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354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сентябр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9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Ведомственная программа "Комплексное развитие систем коммунальной инфраструктуры Суровикинского городского поселения"</t>
  </si>
  <si>
    <t xml:space="preserve">53 0 G5 52430</t>
  </si>
  <si>
    <t xml:space="preserve">Субсидии на  строительство и реконструкцию(модернизацию) обьектов питьевого водоснабжения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5.56"/>
    <col collapsed="false" customWidth="true" hidden="false" outlineLevel="0" max="8" min="8" style="4" width="23.56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39+H174+H216+H439+H396+H389</f>
        <v>117445122.46</v>
      </c>
      <c r="I6" s="23" t="n">
        <f aca="false">I7+I139+I216+I389+I396+I439+I174</f>
        <v>57374571.91</v>
      </c>
      <c r="J6" s="24" t="n">
        <f aca="false">I6/H6*1</f>
        <v>0.488522389931867</v>
      </c>
      <c r="K6" s="23" t="n">
        <f aca="false">K7+K139+K152+K216+K389+K396+K437+K450</f>
        <v>58294998.71</v>
      </c>
      <c r="L6" s="25" t="n">
        <f aca="false">I6/H6</f>
        <v>0.488522389931867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365900</v>
      </c>
      <c r="I7" s="33" t="n">
        <f aca="false">+I10+I19+I51+I100+I86+I92</f>
        <v>11836148.55</v>
      </c>
      <c r="J7" s="34" t="n">
        <f aca="false">I7/H7*1</f>
        <v>0.644463301553423</v>
      </c>
      <c r="K7" s="33" t="n">
        <f aca="false">H7-I7</f>
        <v>6529751.45</v>
      </c>
      <c r="L7" s="35" t="n">
        <f aca="false">I7/H7</f>
        <v>0.644463301553423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518205.43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518205.43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518205.43</v>
      </c>
      <c r="J10" s="56" t="n">
        <f aca="false">I10/H10*1</f>
        <v>0.500681574879227</v>
      </c>
      <c r="K10" s="57" t="n">
        <f aca="false">H10-I10</f>
        <v>516794.57</v>
      </c>
      <c r="L10" s="58" t="n">
        <f aca="false">I10/H10</f>
        <v>0.500681574879227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518205.43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518205.43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518205.43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394312.46</v>
      </c>
      <c r="J14" s="65" t="n">
        <f aca="false">I14/H14*1</f>
        <v>0.497241437578815</v>
      </c>
      <c r="K14" s="73" t="n">
        <f aca="false">H14-I14</f>
        <v>398687.54</v>
      </c>
      <c r="L14" s="74" t="n">
        <f aca="false">I14/H14</f>
        <v>0.497241437578815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123892.97</v>
      </c>
      <c r="J16" s="65" t="n">
        <f aca="false">I16/H16*1</f>
        <v>0.516220708333333</v>
      </c>
      <c r="K16" s="80" t="n">
        <f aca="false">H16-I16</f>
        <v>116107.03</v>
      </c>
      <c r="L16" s="52" t="n">
        <f aca="false">I16/H16</f>
        <v>0.516220708333333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65762.17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65762.17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165762.17</v>
      </c>
      <c r="J19" s="56" t="n">
        <f aca="false">I19/H19*1</f>
        <v>0.554388528428094</v>
      </c>
      <c r="K19" s="57" t="n">
        <f aca="false">H19-I19</f>
        <v>133237.83</v>
      </c>
      <c r="L19" s="58" t="n">
        <f aca="false">I19/H19</f>
        <v>0.554388528428094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65412.17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131478.58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131478.58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350</v>
      </c>
      <c r="J24" s="65"/>
      <c r="K24" s="64"/>
      <c r="L24" s="91" t="n">
        <f aca="false">I24/H24</f>
        <v>0.35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101430.03</v>
      </c>
      <c r="J26" s="65" t="n">
        <f aca="false">I26/H26*1</f>
        <v>0.502128861386139</v>
      </c>
      <c r="K26" s="73" t="n">
        <f aca="false">H26-I26</f>
        <v>100569.97</v>
      </c>
      <c r="L26" s="78" t="n">
        <f aca="false">I26/H26</f>
        <v>0.502128861386139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30048.55</v>
      </c>
      <c r="J28" s="65" t="n">
        <f aca="false">I28/H28*1</f>
        <v>0.492599180327869</v>
      </c>
      <c r="K28" s="77" t="n">
        <f aca="false">H28-I28</f>
        <v>30951.45</v>
      </c>
      <c r="L28" s="45" t="n">
        <f aca="false">I28/H28</f>
        <v>0.492599180327869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33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33933.59</v>
      </c>
      <c r="J41" s="65" t="n">
        <f aca="false">I41/H41*1</f>
        <v>0.969531142857143</v>
      </c>
      <c r="K41" s="80" t="n">
        <f aca="false">H41-I41</f>
        <v>1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3682701.31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3682701.31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+I71</f>
        <v>3682701.31</v>
      </c>
      <c r="J51" s="56" t="n">
        <f aca="false">I51/H51*1</f>
        <v>0.513676552801529</v>
      </c>
      <c r="K51" s="57" t="n">
        <f aca="false">H51-I51</f>
        <v>3486598.69</v>
      </c>
      <c r="L51" s="58" t="n">
        <f aca="false">I51/H51</f>
        <v>0.513676552801529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2971961.28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2971961.28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2753464.61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2076298.61</v>
      </c>
      <c r="J55" s="65" t="n">
        <f aca="false">I55/H55*1</f>
        <v>0.585532602932882</v>
      </c>
      <c r="K55" s="73" t="n">
        <f aca="false">H55-I55</f>
        <v>1469701.39</v>
      </c>
      <c r="L55" s="74" t="n">
        <f aca="false">I55/H55</f>
        <v>0.585532602932882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677166</v>
      </c>
      <c r="J57" s="65" t="n">
        <f aca="false">I57/H57*1</f>
        <v>0.631684701492537</v>
      </c>
      <c r="K57" s="77" t="n">
        <f aca="false">H57-I57</f>
        <v>394834</v>
      </c>
      <c r="L57" s="74" t="n">
        <f aca="false">I57/H57</f>
        <v>0.631684701492537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218496.67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180721.57</v>
      </c>
      <c r="J59" s="65" t="n">
        <f aca="false">I59/H59*1</f>
        <v>0.72288628</v>
      </c>
      <c r="K59" s="77" t="n">
        <f aca="false">H59-I59</f>
        <v>69278.43</v>
      </c>
      <c r="L59" s="78" t="n">
        <f aca="false">I59/H59</f>
        <v>0.72288628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411044.95</v>
      </c>
      <c r="J63" s="65" t="n">
        <f aca="false">I63/H63*1</f>
        <v>0.685074916666667</v>
      </c>
      <c r="K63" s="77" t="n">
        <f aca="false">H63-I63</f>
        <v>188955.05</v>
      </c>
      <c r="L63" s="52" t="n">
        <f aca="false">I63/H63</f>
        <v>0.685074916666667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35000</v>
      </c>
      <c r="I64" s="72" t="n">
        <v>37775.1</v>
      </c>
      <c r="J64" s="65" t="n">
        <f aca="false">I64/H64*1</f>
        <v>0.112761492537313</v>
      </c>
      <c r="K64" s="77" t="n">
        <f aca="false">H64-I64</f>
        <v>297224.9</v>
      </c>
      <c r="L64" s="74" t="n">
        <f aca="false">I64/H64</f>
        <v>0.112761492537313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28170</v>
      </c>
      <c r="J66" s="65" t="n">
        <f aca="false">I66/H66*1</f>
        <v>0.14085</v>
      </c>
      <c r="K66" s="77" t="n">
        <f aca="false">H66-I66</f>
        <v>171830</v>
      </c>
      <c r="L66" s="78" t="n">
        <f aca="false">I66/H66</f>
        <v>0.1408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50000</v>
      </c>
      <c r="I70" s="72" t="n">
        <v>46975</v>
      </c>
      <c r="J70" s="65" t="n">
        <f aca="false">I70/H70*1</f>
        <v>0.9395</v>
      </c>
      <c r="K70" s="77" t="n">
        <f aca="false">H70-I70</f>
        <v>3025</v>
      </c>
      <c r="L70" s="78" t="n">
        <f aca="false">I70/H70</f>
        <v>0.9395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15.7</v>
      </c>
      <c r="J71" s="65" t="n">
        <f aca="false">I71/H71*1</f>
        <v>0.000923529411764706</v>
      </c>
      <c r="K71" s="77" t="n">
        <f aca="false">H71-I71</f>
        <v>16984.3</v>
      </c>
      <c r="L71" s="45" t="n">
        <f aca="false">I71/H71</f>
        <v>0.000923529411764706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76356.38</v>
      </c>
      <c r="J72" s="65" t="n">
        <f aca="false">I72/H72*1</f>
        <v>0.15271276</v>
      </c>
      <c r="K72" s="77" t="n">
        <f aca="false">H72-I72</f>
        <v>423643.62</v>
      </c>
      <c r="L72" s="45" t="n">
        <f aca="false">I72/H72</f>
        <v>0.15271276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48178</v>
      </c>
      <c r="J73" s="65" t="n">
        <f aca="false">I73/H73*1</f>
        <v>0.617408333333333</v>
      </c>
      <c r="K73" s="77" t="n">
        <f aca="false">H73-I73</f>
        <v>91822</v>
      </c>
      <c r="L73" s="78" t="n">
        <f aca="false">I73/H73</f>
        <v>0.617408333333333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308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30800</v>
      </c>
      <c r="J86" s="56" t="n">
        <f aca="false">I86/H86*1</f>
        <v>0.5</v>
      </c>
      <c r="K86" s="57" t="n">
        <f aca="false">H86-I86</f>
        <v>30800</v>
      </c>
      <c r="L86" s="58" t="n">
        <f aca="false">I86/H86</f>
        <v>0.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308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308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308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30800</v>
      </c>
      <c r="J90" s="121" t="n">
        <f aca="false">I90/H90*1</f>
        <v>0.5</v>
      </c>
      <c r="K90" s="94" t="n">
        <f aca="false">H90-I90</f>
        <v>30800</v>
      </c>
      <c r="L90" s="78" t="n">
        <f aca="false">I90/H90</f>
        <v>0.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850000</v>
      </c>
      <c r="J92" s="56" t="n">
        <f aca="false">J907</f>
        <v>0</v>
      </c>
      <c r="K92" s="57" t="n">
        <f aca="false">H92-I92</f>
        <v>0</v>
      </c>
      <c r="L92" s="66" t="n">
        <f aca="false">I92/H92</f>
        <v>1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850000</v>
      </c>
      <c r="J93" s="135" t="n">
        <f aca="false">I93/H93*1</f>
        <v>1</v>
      </c>
      <c r="K93" s="134" t="n">
        <f aca="false">H93-I93</f>
        <v>0</v>
      </c>
      <c r="L93" s="66" t="n">
        <f aca="false">I93/H93</f>
        <v>1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0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0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00000</v>
      </c>
      <c r="I98" s="72" t="n">
        <v>0</v>
      </c>
      <c r="J98" s="65" t="n">
        <f aca="false">I98/H98*1</f>
        <v>0</v>
      </c>
      <c r="K98" s="94" t="n">
        <f aca="false">H98-I98</f>
        <v>10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1250679.64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8851000</v>
      </c>
      <c r="I100" s="141" t="n">
        <f aca="false">I101+I107+I137+I106</f>
        <v>6588679.64</v>
      </c>
      <c r="J100" s="65"/>
      <c r="K100" s="64"/>
      <c r="L100" s="66" t="n">
        <f aca="false">I100/H100</f>
        <v>0.74439946220766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600000</v>
      </c>
      <c r="I101" s="55" t="n">
        <f aca="false">+I105</f>
        <v>271000</v>
      </c>
      <c r="J101" s="56" t="n">
        <f aca="false">I101/H101*1</f>
        <v>0.451666666666667</v>
      </c>
      <c r="K101" s="57" t="n">
        <f aca="false">H101-I101</f>
        <v>329000</v>
      </c>
      <c r="L101" s="58" t="n">
        <f aca="false">I101/H101</f>
        <v>0.451666666666667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271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271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271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600000</v>
      </c>
      <c r="I105" s="72" t="n">
        <v>271000</v>
      </c>
      <c r="J105" s="65" t="n">
        <f aca="false">I105/H105*1</f>
        <v>0.451666666666667</v>
      </c>
      <c r="K105" s="94" t="n">
        <f aca="false">H105-I105</f>
        <v>329000</v>
      </c>
      <c r="L105" s="78" t="n">
        <f aca="false">I105/H105</f>
        <v>0.451666666666667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000</v>
      </c>
      <c r="I107" s="55" t="n">
        <f aca="false">+I111+I112+I129+I134+I135</f>
        <v>979679.64</v>
      </c>
      <c r="J107" s="56" t="n">
        <f aca="false">I107/H107*1</f>
        <v>0.763585066250974</v>
      </c>
      <c r="K107" s="57" t="n">
        <f aca="false">H107-I107</f>
        <v>303320.36</v>
      </c>
      <c r="L107" s="58" t="n">
        <f aca="false">I107/H107</f>
        <v>0.763585066250974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757522.14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757522.14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757522.14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22500</v>
      </c>
      <c r="J111" s="65" t="n">
        <f aca="false">I111/H111*1</f>
        <v>0.75</v>
      </c>
      <c r="K111" s="73" t="n">
        <f aca="false">H111-I111</f>
        <v>7500</v>
      </c>
      <c r="L111" s="78" t="n">
        <f aca="false">I111/H111</f>
        <v>0.75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926300</v>
      </c>
      <c r="I112" s="76" t="n">
        <v>735022.14</v>
      </c>
      <c r="J112" s="65" t="n">
        <f aca="false">I112/H112*1</f>
        <v>0.793503335852316</v>
      </c>
      <c r="K112" s="77" t="n">
        <f aca="false">H112-I112</f>
        <v>191277.86</v>
      </c>
      <c r="L112" s="78" t="n">
        <f aca="false">I112/H112</f>
        <v>0.793503335852316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51000</v>
      </c>
      <c r="I113" s="96" t="n">
        <v>0</v>
      </c>
      <c r="J113" s="65" t="n">
        <f aca="false">I113/H113*1</f>
        <v>0</v>
      </c>
      <c r="K113" s="77" t="n">
        <f aca="false">H113-I113</f>
        <v>51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190000</v>
      </c>
      <c r="I129" s="162" t="n">
        <v>159430</v>
      </c>
      <c r="J129" s="157"/>
      <c r="K129" s="163"/>
      <c r="L129" s="164" t="n">
        <f aca="false">I129/H129</f>
        <v>0.839105263157895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9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e">
        <f aca="false">I133/H133</f>
        <v>#DIV/0!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16700</v>
      </c>
      <c r="I134" s="162" t="n">
        <v>16700</v>
      </c>
      <c r="J134" s="157"/>
      <c r="K134" s="163"/>
      <c r="L134" s="167" t="n">
        <f aca="false">I134/H134</f>
        <v>1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46027.5</v>
      </c>
      <c r="J135" s="157"/>
      <c r="K135" s="163"/>
      <c r="L135" s="169" t="n">
        <f aca="false">I135/H135</f>
        <v>0.92055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e">
        <f aca="false">I136/H136</f>
        <v>#DIV/0!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6730000</v>
      </c>
      <c r="I137" s="55" t="n">
        <f aca="false">I138</f>
        <v>5100000</v>
      </c>
      <c r="J137" s="56" t="n">
        <f aca="false">I137/H137*1</f>
        <v>0.757800891530461</v>
      </c>
      <c r="K137" s="57" t="n">
        <f aca="false">H137-I137</f>
        <v>1630000</v>
      </c>
      <c r="L137" s="58" t="n">
        <f aca="false">I137/H137</f>
        <v>0.757800891530461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6730000</v>
      </c>
      <c r="I138" s="96" t="n">
        <v>5100000</v>
      </c>
      <c r="J138" s="65" t="n">
        <f aca="false">I138/H138*1</f>
        <v>0.757800891530461</v>
      </c>
      <c r="K138" s="73" t="n">
        <f aca="false">H138-I138</f>
        <v>1630000</v>
      </c>
      <c r="L138" s="78" t="n">
        <f aca="false">I138/H138</f>
        <v>0.757800891530461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624220</v>
      </c>
      <c r="I139" s="33" t="n">
        <f aca="false">+I173+I146</f>
        <v>274727.46</v>
      </c>
      <c r="J139" s="34" t="n">
        <f aca="false">I139/H139*1</f>
        <v>0.440113197270193</v>
      </c>
      <c r="K139" s="178" t="n">
        <f aca="false">H139-I139</f>
        <v>349492.54</v>
      </c>
      <c r="L139" s="179" t="n">
        <f aca="false">I139/H139</f>
        <v>0.440113197270193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50507.46</v>
      </c>
      <c r="J140" s="157" t="n">
        <f aca="false">I140/H140*1</f>
        <v>0.2525373</v>
      </c>
      <c r="K140" s="44" t="n">
        <f aca="false">H140-I140</f>
        <v>149492.54</v>
      </c>
      <c r="L140" s="180" t="n">
        <f aca="false">I140/H140</f>
        <v>0.2525373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50507.46</v>
      </c>
      <c r="J145" s="56" t="n">
        <f aca="false">I145/H145*1</f>
        <v>0.3367164</v>
      </c>
      <c r="K145" s="57" t="n">
        <f aca="false">H145-I145</f>
        <v>99492.54</v>
      </c>
      <c r="L145" s="58" t="n">
        <f aca="false">I145/H145</f>
        <v>0.3367164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50507.46</v>
      </c>
      <c r="J146" s="65" t="n">
        <f aca="false">I146/H146*1</f>
        <v>0.315671625</v>
      </c>
      <c r="K146" s="64" t="n">
        <f aca="false">H146-I146</f>
        <v>109492.54</v>
      </c>
      <c r="L146" s="74" t="n">
        <f aca="false">I146/H146</f>
        <v>0.315671625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1</f>
        <v>14844854</v>
      </c>
      <c r="I152" s="33" t="n">
        <f aca="false">I165+I181</f>
        <v>9693055.43</v>
      </c>
      <c r="J152" s="34" t="n">
        <f aca="false">I152/H152*1</f>
        <v>0.652957275969168</v>
      </c>
      <c r="K152" s="178" t="n">
        <f aca="false">H152-I152</f>
        <v>5151798.57</v>
      </c>
      <c r="L152" s="35" t="n">
        <f aca="false">I152/H152</f>
        <v>0.652957275969168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0</v>
      </c>
      <c r="J170" s="200"/>
      <c r="K170" s="94"/>
      <c r="L170" s="78" t="n">
        <f aca="false">I170/H170</f>
        <v>0</v>
      </c>
    </row>
    <row r="171" customFormat="false" ht="48.75" hidden="fals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3+H172</f>
        <v>424220</v>
      </c>
      <c r="I171" s="55" t="n">
        <f aca="false">I173+I172</f>
        <v>224220</v>
      </c>
      <c r="J171" s="201"/>
      <c r="K171" s="57"/>
      <c r="L171" s="202"/>
    </row>
    <row r="172" customFormat="false" ht="33" hidden="false" customHeight="true" outlineLevel="0" collapsed="false">
      <c r="B172" s="67" t="s">
        <v>56</v>
      </c>
      <c r="C172" s="68" t="s">
        <v>38</v>
      </c>
      <c r="D172" s="70" t="s">
        <v>168</v>
      </c>
      <c r="E172" s="69" t="s">
        <v>146</v>
      </c>
      <c r="F172" s="69" t="s">
        <v>63</v>
      </c>
      <c r="G172" s="69" t="s">
        <v>71</v>
      </c>
      <c r="H172" s="93" t="n">
        <v>200000</v>
      </c>
      <c r="I172" s="72" t="n">
        <v>0</v>
      </c>
      <c r="J172" s="201"/>
      <c r="K172" s="57"/>
      <c r="L172" s="202"/>
    </row>
    <row r="173" customFormat="false" ht="21.75" hidden="false" customHeight="true" outlineLevel="0" collapsed="false">
      <c r="B173" s="67" t="s">
        <v>169</v>
      </c>
      <c r="C173" s="68" t="s">
        <v>38</v>
      </c>
      <c r="D173" s="70" t="s">
        <v>168</v>
      </c>
      <c r="E173" s="69" t="s">
        <v>170</v>
      </c>
      <c r="F173" s="69" t="s">
        <v>93</v>
      </c>
      <c r="G173" s="69" t="s">
        <v>94</v>
      </c>
      <c r="H173" s="93" t="n">
        <v>224220</v>
      </c>
      <c r="I173" s="72" t="n">
        <v>224220</v>
      </c>
      <c r="J173" s="200"/>
      <c r="K173" s="94"/>
      <c r="L173" s="45" t="n">
        <v>1</v>
      </c>
    </row>
    <row r="174" customFormat="false" ht="24.75" hidden="false" customHeight="true" outlineLevel="0" collapsed="false">
      <c r="B174" s="203" t="s">
        <v>171</v>
      </c>
      <c r="C174" s="204" t="s">
        <v>61</v>
      </c>
      <c r="D174" s="205"/>
      <c r="E174" s="206"/>
      <c r="F174" s="206"/>
      <c r="G174" s="206"/>
      <c r="H174" s="207" t="n">
        <f aca="false">+H176+H177+H181</f>
        <v>16817854</v>
      </c>
      <c r="I174" s="208" t="n">
        <f aca="false">+I181+I177</f>
        <v>9890503.59</v>
      </c>
      <c r="J174" s="209"/>
      <c r="K174" s="210"/>
      <c r="L174" s="211" t="n">
        <f aca="false">I174/H174</f>
        <v>0.588095460336378</v>
      </c>
    </row>
    <row r="175" customFormat="false" ht="24.75" hidden="true" customHeight="true" outlineLevel="0" collapsed="false">
      <c r="B175" s="212" t="s">
        <v>151</v>
      </c>
      <c r="C175" s="213" t="s">
        <v>61</v>
      </c>
      <c r="D175" s="214" t="s">
        <v>152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2</v>
      </c>
      <c r="C176" s="222" t="s">
        <v>61</v>
      </c>
      <c r="D176" s="223" t="s">
        <v>152</v>
      </c>
      <c r="E176" s="215" t="s">
        <v>173</v>
      </c>
      <c r="F176" s="215" t="s">
        <v>174</v>
      </c>
      <c r="G176" s="215" t="s">
        <v>69</v>
      </c>
      <c r="H176" s="224" t="n">
        <v>773000</v>
      </c>
      <c r="I176" s="225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2</v>
      </c>
      <c r="C177" s="213" t="s">
        <v>61</v>
      </c>
      <c r="D177" s="214" t="s">
        <v>163</v>
      </c>
      <c r="E177" s="226" t="s">
        <v>164</v>
      </c>
      <c r="F177" s="215"/>
      <c r="G177" s="215"/>
      <c r="H177" s="216" t="n">
        <f aca="false">H178+H180</f>
        <v>2700000</v>
      </c>
      <c r="I177" s="217" t="n">
        <f aca="false">+I180+I178</f>
        <v>1138720.16</v>
      </c>
      <c r="J177" s="218"/>
      <c r="K177" s="219"/>
      <c r="L177" s="220" t="n">
        <f aca="false">I181/H181</f>
        <v>0.655817098486053</v>
      </c>
    </row>
    <row r="178" customFormat="false" ht="42.75" hidden="false" customHeight="true" outlineLevel="0" collapsed="false">
      <c r="B178" s="67" t="s">
        <v>175</v>
      </c>
      <c r="C178" s="68" t="s">
        <v>61</v>
      </c>
      <c r="D178" s="70" t="s">
        <v>163</v>
      </c>
      <c r="E178" s="69" t="s">
        <v>164</v>
      </c>
      <c r="F178" s="69" t="s">
        <v>166</v>
      </c>
      <c r="G178" s="69" t="s">
        <v>114</v>
      </c>
      <c r="H178" s="93" t="n">
        <v>2200000</v>
      </c>
      <c r="I178" s="72" t="n">
        <v>844300</v>
      </c>
      <c r="J178" s="200"/>
      <c r="K178" s="94"/>
      <c r="L178" s="45" t="n">
        <f aca="false">I181/H181</f>
        <v>0.655817098486053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6</v>
      </c>
      <c r="C180" s="68" t="s">
        <v>61</v>
      </c>
      <c r="D180" s="70" t="s">
        <v>163</v>
      </c>
      <c r="E180" s="69" t="s">
        <v>177</v>
      </c>
      <c r="F180" s="69" t="s">
        <v>63</v>
      </c>
      <c r="G180" s="69" t="s">
        <v>65</v>
      </c>
      <c r="H180" s="93" t="n">
        <v>500000</v>
      </c>
      <c r="I180" s="72" t="n">
        <v>294420.16</v>
      </c>
      <c r="J180" s="200"/>
      <c r="K180" s="94"/>
      <c r="L180" s="78"/>
    </row>
    <row r="181" customFormat="false" ht="31.5" hidden="false" customHeight="true" outlineLevel="0" collapsed="false">
      <c r="B181" s="53" t="s">
        <v>178</v>
      </c>
      <c r="C181" s="39" t="s">
        <v>61</v>
      </c>
      <c r="D181" s="41" t="s">
        <v>142</v>
      </c>
      <c r="E181" s="139"/>
      <c r="F181" s="69"/>
      <c r="G181" s="69"/>
      <c r="H181" s="54" t="n">
        <f aca="false">+H187</f>
        <v>13344854</v>
      </c>
      <c r="I181" s="54" t="n">
        <f aca="false">+I187</f>
        <v>8751783.43</v>
      </c>
      <c r="J181" s="54" t="e">
        <f aca="false">J187+J208</f>
        <v>#DIV/0!</v>
      </c>
      <c r="K181" s="129" t="n">
        <f aca="false">K187+K208</f>
        <v>11144104.38</v>
      </c>
      <c r="L181" s="227" t="n">
        <f aca="false">I181/H181</f>
        <v>0.655817098486053</v>
      </c>
    </row>
    <row r="182" customFormat="false" ht="27" hidden="true" customHeight="true" outlineLevel="0" collapsed="false">
      <c r="B182" s="67" t="s">
        <v>179</v>
      </c>
      <c r="C182" s="68" t="s">
        <v>61</v>
      </c>
      <c r="D182" s="69" t="s">
        <v>142</v>
      </c>
      <c r="E182" s="139" t="s">
        <v>180</v>
      </c>
      <c r="F182" s="69"/>
      <c r="G182" s="39"/>
      <c r="H182" s="63" t="n">
        <f aca="false">H187+H192+H208</f>
        <v>25344854</v>
      </c>
      <c r="I182" s="64" t="n">
        <f aca="false">I187+I192+I208</f>
        <v>9607679.05</v>
      </c>
      <c r="J182" s="65" t="n">
        <f aca="false">I182/H182*1</f>
        <v>0.379078098062826</v>
      </c>
      <c r="K182" s="64" t="n">
        <f aca="false">H182-I182</f>
        <v>15737174.95</v>
      </c>
      <c r="L182" s="66" t="n">
        <f aca="false">I182/H182</f>
        <v>0.379078098062826</v>
      </c>
    </row>
    <row r="183" customFormat="false" ht="409.5" hidden="true" customHeight="false" outlineLevel="0" collapsed="false">
      <c r="B183" s="81" t="s">
        <v>181</v>
      </c>
      <c r="C183" s="68" t="s">
        <v>61</v>
      </c>
      <c r="D183" s="69" t="s">
        <v>142</v>
      </c>
      <c r="E183" s="69" t="s">
        <v>182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3</v>
      </c>
      <c r="C184" s="68" t="s">
        <v>61</v>
      </c>
      <c r="D184" s="69" t="s">
        <v>142</v>
      </c>
      <c r="E184" s="69" t="s">
        <v>184</v>
      </c>
      <c r="F184" s="69" t="s">
        <v>174</v>
      </c>
      <c r="G184" s="69" t="s">
        <v>71</v>
      </c>
      <c r="H184" s="95" t="n">
        <v>0</v>
      </c>
      <c r="I184" s="64" t="n">
        <v>0</v>
      </c>
      <c r="J184" s="228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5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39"/>
      <c r="H185" s="229" t="n">
        <f aca="false">H186</f>
        <v>0</v>
      </c>
      <c r="I185" s="43" t="n">
        <v>0</v>
      </c>
      <c r="J185" s="228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2</v>
      </c>
      <c r="E186" s="69" t="s">
        <v>182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6</v>
      </c>
      <c r="C187" s="68" t="s">
        <v>61</v>
      </c>
      <c r="D187" s="69" t="s">
        <v>142</v>
      </c>
      <c r="E187" s="69" t="s">
        <v>187</v>
      </c>
      <c r="F187" s="69"/>
      <c r="G187" s="69"/>
      <c r="H187" s="54" t="n">
        <f aca="false">+H193+H196+H199+H205+H203</f>
        <v>13344854</v>
      </c>
      <c r="I187" s="55" t="n">
        <f aca="false">I193+I196+I199+I201+I202+I203+I205</f>
        <v>8751783.43</v>
      </c>
      <c r="J187" s="55" t="e">
        <f aca="false">J192+J206</f>
        <v>#DIV/0!</v>
      </c>
      <c r="K187" s="57" t="n">
        <f aca="false">K192+K206</f>
        <v>9074104.38</v>
      </c>
      <c r="L187" s="58" t="n">
        <f aca="false">I187/H187</f>
        <v>0.655817098486053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56</v>
      </c>
      <c r="C189" s="68" t="s">
        <v>61</v>
      </c>
      <c r="D189" s="69" t="s">
        <v>142</v>
      </c>
      <c r="E189" s="69" t="s">
        <v>180</v>
      </c>
      <c r="F189" s="69" t="s">
        <v>155</v>
      </c>
      <c r="G189" s="69" t="s">
        <v>157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2</v>
      </c>
      <c r="C190" s="68" t="s">
        <v>61</v>
      </c>
      <c r="D190" s="69" t="s">
        <v>142</v>
      </c>
      <c r="E190" s="69" t="s">
        <v>188</v>
      </c>
      <c r="F190" s="69" t="s">
        <v>155</v>
      </c>
      <c r="G190" s="69" t="s">
        <v>114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8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79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4"/>
      <c r="H192" s="230" t="n">
        <f aca="false">H195+H196+H197</f>
        <v>9500000</v>
      </c>
      <c r="I192" s="231" t="n">
        <f aca="false">I195</f>
        <v>425895.62</v>
      </c>
      <c r="J192" s="43" t="n">
        <f aca="false">I192/H192*1</f>
        <v>0.0448311178947368</v>
      </c>
      <c r="K192" s="232" t="n">
        <f aca="false">H192-I192</f>
        <v>9074104.38</v>
      </c>
      <c r="L192" s="180" t="n">
        <f aca="false">I192/H192</f>
        <v>0.0448311178947368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2</v>
      </c>
      <c r="E193" s="69" t="s">
        <v>190</v>
      </c>
      <c r="F193" s="69" t="s">
        <v>63</v>
      </c>
      <c r="G193" s="89" t="n">
        <v>346</v>
      </c>
      <c r="H193" s="77" t="n">
        <v>600000</v>
      </c>
      <c r="I193" s="76" t="n">
        <v>146326.4</v>
      </c>
      <c r="J193" s="64" t="n">
        <f aca="false">I193/H193*1</f>
        <v>0.243877333333333</v>
      </c>
      <c r="K193" s="77" t="n">
        <f aca="false">H193-I193</f>
        <v>453673.6</v>
      </c>
      <c r="L193" s="52" t="n">
        <f aca="false">I193/H193</f>
        <v>0.243877333333333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2</v>
      </c>
      <c r="E194" s="69" t="s">
        <v>180</v>
      </c>
      <c r="F194" s="69" t="s">
        <v>191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425895.6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47</v>
      </c>
      <c r="C196" s="69" t="s">
        <v>61</v>
      </c>
      <c r="D196" s="69" t="s">
        <v>142</v>
      </c>
      <c r="E196" s="69" t="s">
        <v>190</v>
      </c>
      <c r="F196" s="69" t="s">
        <v>63</v>
      </c>
      <c r="G196" s="70" t="s">
        <v>71</v>
      </c>
      <c r="H196" s="77" t="n">
        <v>2000000</v>
      </c>
      <c r="I196" s="76" t="n">
        <v>0</v>
      </c>
      <c r="J196" s="64" t="n">
        <f aca="false">I196/H196*1</f>
        <v>0</v>
      </c>
      <c r="K196" s="77" t="n">
        <f aca="false">H196-I196</f>
        <v>2000000</v>
      </c>
      <c r="L196" s="52" t="n">
        <f aca="false">I196/H196</f>
        <v>0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2</v>
      </c>
      <c r="E197" s="139" t="s">
        <v>180</v>
      </c>
      <c r="F197" s="69" t="s">
        <v>191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2</v>
      </c>
      <c r="C198" s="69" t="s">
        <v>61</v>
      </c>
      <c r="D198" s="69" t="s">
        <v>142</v>
      </c>
      <c r="E198" s="69" t="s">
        <v>190</v>
      </c>
      <c r="F198" s="69" t="s">
        <v>63</v>
      </c>
      <c r="G198" s="89"/>
      <c r="H198" s="232" t="n">
        <f aca="false">H204</f>
        <v>0</v>
      </c>
      <c r="I198" s="233" t="n">
        <f aca="false">I204</f>
        <v>1860479.83</v>
      </c>
      <c r="J198" s="43" t="e">
        <f aca="false">I198/H198*1</f>
        <v>#DIV/0!</v>
      </c>
      <c r="K198" s="232" t="n">
        <f aca="false">H198-I198</f>
        <v>-1860479.83</v>
      </c>
      <c r="L198" s="234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2</v>
      </c>
      <c r="E199" s="69" t="s">
        <v>190</v>
      </c>
      <c r="F199" s="99" t="s">
        <v>63</v>
      </c>
      <c r="G199" s="100" t="n">
        <v>226</v>
      </c>
      <c r="H199" s="77" t="n">
        <v>550000</v>
      </c>
      <c r="I199" s="76" t="n">
        <v>0</v>
      </c>
      <c r="J199" s="43"/>
      <c r="K199" s="232"/>
      <c r="L199" s="234" t="n">
        <f aca="false">I199/H199</f>
        <v>0</v>
      </c>
    </row>
    <row r="200" customFormat="false" ht="15" hidden="true" customHeight="false" outlineLevel="0" collapsed="false">
      <c r="B200" s="97" t="s">
        <v>193</v>
      </c>
      <c r="C200" s="99" t="s">
        <v>61</v>
      </c>
      <c r="D200" s="99" t="s">
        <v>142</v>
      </c>
      <c r="E200" s="69" t="s">
        <v>190</v>
      </c>
      <c r="F200" s="99" t="s">
        <v>166</v>
      </c>
      <c r="G200" s="100" t="n">
        <v>241</v>
      </c>
      <c r="H200" s="77" t="n">
        <v>0</v>
      </c>
      <c r="I200" s="76" t="n">
        <v>0</v>
      </c>
      <c r="J200" s="43"/>
      <c r="K200" s="232"/>
      <c r="L200" s="234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2"/>
      <c r="L201" s="234" t="e">
        <f aca="false">I201/H201</f>
        <v>#DIV/0!</v>
      </c>
    </row>
    <row r="202" customFormat="false" ht="15" hidden="false" customHeight="false" outlineLevel="0" collapsed="false">
      <c r="B202" s="97" t="s">
        <v>194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2"/>
      <c r="L202" s="234" t="e">
        <f aca="false">I202/H202</f>
        <v>#DIV/0!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2</v>
      </c>
      <c r="E203" s="69" t="s">
        <v>190</v>
      </c>
      <c r="F203" s="99" t="s">
        <v>63</v>
      </c>
      <c r="G203" s="100" t="n">
        <v>225</v>
      </c>
      <c r="H203" s="77" t="n">
        <v>8844854</v>
      </c>
      <c r="I203" s="76" t="n">
        <v>7605457.03</v>
      </c>
      <c r="J203" s="43"/>
      <c r="K203" s="232"/>
      <c r="L203" s="234" t="n">
        <f aca="false">I203/H203</f>
        <v>0.859873665523478</v>
      </c>
    </row>
    <row r="204" customFormat="false" ht="11.25" hidden="true" customHeight="true" outlineLevel="0" collapsed="false">
      <c r="B204" s="235" t="s">
        <v>52</v>
      </c>
      <c r="C204" s="99" t="s">
        <v>61</v>
      </c>
      <c r="D204" s="99" t="s">
        <v>142</v>
      </c>
      <c r="E204" s="69" t="s">
        <v>190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5" t="s">
        <v>195</v>
      </c>
      <c r="C205" s="99" t="s">
        <v>61</v>
      </c>
      <c r="D205" s="99" t="s">
        <v>142</v>
      </c>
      <c r="E205" s="69" t="s">
        <v>190</v>
      </c>
      <c r="F205" s="99" t="s">
        <v>166</v>
      </c>
      <c r="G205" s="100" t="n">
        <v>241</v>
      </c>
      <c r="H205" s="77" t="n">
        <v>1350000</v>
      </c>
      <c r="I205" s="76" t="n">
        <v>1000000</v>
      </c>
      <c r="J205" s="64"/>
      <c r="K205" s="77"/>
      <c r="L205" s="52" t="n">
        <f aca="false">I205/H205</f>
        <v>0.740740740740741</v>
      </c>
    </row>
    <row r="206" customFormat="false" ht="42.75" hidden="true" customHeight="false" outlineLevel="0" collapsed="false">
      <c r="B206" s="85" t="s">
        <v>192</v>
      </c>
      <c r="C206" s="69" t="s">
        <v>61</v>
      </c>
      <c r="D206" s="69" t="s">
        <v>142</v>
      </c>
      <c r="E206" s="69" t="s">
        <v>196</v>
      </c>
      <c r="F206" s="69" t="s">
        <v>63</v>
      </c>
      <c r="G206" s="89"/>
      <c r="H206" s="42" t="n">
        <f aca="false">H207</f>
        <v>0</v>
      </c>
      <c r="I206" s="233" t="n">
        <f aca="false">I207</f>
        <v>0</v>
      </c>
      <c r="J206" s="228" t="e">
        <f aca="false">I206/H206*1</f>
        <v>#DIV/0!</v>
      </c>
      <c r="K206" s="232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5" t="s">
        <v>52</v>
      </c>
      <c r="C207" s="99" t="s">
        <v>61</v>
      </c>
      <c r="D207" s="99" t="s">
        <v>142</v>
      </c>
      <c r="E207" s="99" t="s">
        <v>196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197</v>
      </c>
      <c r="C208" s="69" t="s">
        <v>61</v>
      </c>
      <c r="D208" s="69" t="s">
        <v>142</v>
      </c>
      <c r="E208" s="69" t="s">
        <v>190</v>
      </c>
      <c r="F208" s="69" t="s">
        <v>166</v>
      </c>
      <c r="G208" s="70"/>
      <c r="H208" s="42" t="n">
        <f aca="false">H211+H212+H215</f>
        <v>2500000</v>
      </c>
      <c r="I208" s="236" t="n">
        <f aca="false">I211+I212+I215</f>
        <v>430000</v>
      </c>
      <c r="J208" s="237" t="e">
        <f aca="false">J211+J212+J215</f>
        <v>#DIV/0!</v>
      </c>
      <c r="K208" s="129" t="n">
        <f aca="false">K211+K212+K215</f>
        <v>2070000</v>
      </c>
      <c r="L208" s="234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2</v>
      </c>
      <c r="E209" s="117" t="s">
        <v>198</v>
      </c>
      <c r="F209" s="117" t="s">
        <v>199</v>
      </c>
      <c r="G209" s="118" t="s">
        <v>26</v>
      </c>
      <c r="H209" s="63" t="str">
        <f aca="false">"#REF!+#REF!+#REF!"</f>
        <v>#REF!+#REF!+#REF!</v>
      </c>
      <c r="I209" s="238" t="n">
        <f aca="false">I210</f>
        <v>0</v>
      </c>
      <c r="J209" s="239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0</v>
      </c>
      <c r="C210" s="69" t="s">
        <v>61</v>
      </c>
      <c r="D210" s="69" t="s">
        <v>142</v>
      </c>
      <c r="E210" s="69" t="s">
        <v>198</v>
      </c>
      <c r="F210" s="69" t="s">
        <v>199</v>
      </c>
      <c r="G210" s="70" t="s">
        <v>62</v>
      </c>
      <c r="H210" s="63" t="str">
        <f aca="false">"#REF!+#REF!+#REF!"</f>
        <v>#REF!+#REF!+#REF!</v>
      </c>
      <c r="I210" s="238" t="n">
        <f aca="false">I211</f>
        <v>0</v>
      </c>
      <c r="J210" s="239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69</v>
      </c>
      <c r="H211" s="63" t="n">
        <v>0</v>
      </c>
      <c r="I211" s="238" t="n">
        <v>0</v>
      </c>
      <c r="J211" s="239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2</v>
      </c>
      <c r="E212" s="69" t="s">
        <v>188</v>
      </c>
      <c r="F212" s="69" t="s">
        <v>199</v>
      </c>
      <c r="G212" s="70" t="s">
        <v>120</v>
      </c>
      <c r="H212" s="63" t="n">
        <v>0</v>
      </c>
      <c r="I212" s="238" t="n">
        <v>0</v>
      </c>
      <c r="J212" s="239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1</v>
      </c>
      <c r="C213" s="240" t="s">
        <v>61</v>
      </c>
      <c r="D213" s="240" t="s">
        <v>142</v>
      </c>
      <c r="E213" s="240" t="s">
        <v>202</v>
      </c>
      <c r="F213" s="240" t="s">
        <v>63</v>
      </c>
      <c r="G213" s="241"/>
      <c r="H213" s="242" t="n">
        <f aca="false">H214</f>
        <v>0</v>
      </c>
      <c r="I213" s="243" t="n">
        <v>0</v>
      </c>
      <c r="J213" s="244" t="e">
        <f aca="false">I213/H213*1</f>
        <v>#DIV/0!</v>
      </c>
      <c r="K213" s="242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5" t="s">
        <v>52</v>
      </c>
      <c r="C214" s="240" t="s">
        <v>61</v>
      </c>
      <c r="D214" s="240" t="s">
        <v>142</v>
      </c>
      <c r="E214" s="240" t="s">
        <v>202</v>
      </c>
      <c r="F214" s="240" t="s">
        <v>63</v>
      </c>
      <c r="G214" s="241" t="s">
        <v>69</v>
      </c>
      <c r="H214" s="51" t="n">
        <v>0</v>
      </c>
      <c r="I214" s="246" t="n">
        <v>0</v>
      </c>
      <c r="J214" s="247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8" t="s">
        <v>122</v>
      </c>
      <c r="C215" s="68" t="s">
        <v>61</v>
      </c>
      <c r="D215" s="69" t="s">
        <v>142</v>
      </c>
      <c r="E215" s="69" t="s">
        <v>190</v>
      </c>
      <c r="F215" s="69" t="s">
        <v>166</v>
      </c>
      <c r="G215" s="70" t="s">
        <v>114</v>
      </c>
      <c r="H215" s="142" t="n">
        <v>2500000</v>
      </c>
      <c r="I215" s="95" t="n">
        <v>430000</v>
      </c>
      <c r="J215" s="239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3</v>
      </c>
      <c r="C216" s="176" t="s">
        <v>152</v>
      </c>
      <c r="D216" s="176"/>
      <c r="E216" s="249"/>
      <c r="F216" s="176"/>
      <c r="G216" s="176"/>
      <c r="H216" s="250" t="n">
        <f aca="false">+H217+H240+H293+H387</f>
        <v>61541257.49</v>
      </c>
      <c r="I216" s="251" t="n">
        <f aca="false">+I217+I240+I293</f>
        <v>21839383.31</v>
      </c>
      <c r="J216" s="34" t="n">
        <f aca="false">I216/H216*1</f>
        <v>0.354873855373344</v>
      </c>
      <c r="K216" s="178" t="n">
        <f aca="false">H216-I216</f>
        <v>39701874.18</v>
      </c>
      <c r="L216" s="179" t="n">
        <f aca="false">I216/H216</f>
        <v>0.354873855373344</v>
      </c>
    </row>
    <row r="217" customFormat="false" ht="14.25" hidden="false" customHeight="false" outlineLevel="0" collapsed="false">
      <c r="B217" s="53" t="s">
        <v>204</v>
      </c>
      <c r="C217" s="82" t="s">
        <v>152</v>
      </c>
      <c r="D217" s="83" t="s">
        <v>15</v>
      </c>
      <c r="E217" s="40"/>
      <c r="F217" s="84"/>
      <c r="G217" s="83"/>
      <c r="H217" s="54" t="n">
        <f aca="false">H218+H227+H237</f>
        <v>1500000</v>
      </c>
      <c r="I217" s="55" t="n">
        <f aca="false">I218+I227</f>
        <v>483817.71</v>
      </c>
      <c r="J217" s="56" t="n">
        <f aca="false">I217/H217*1</f>
        <v>0.32254514</v>
      </c>
      <c r="K217" s="57" t="n">
        <f aca="false">H217-I217</f>
        <v>1016182.29</v>
      </c>
      <c r="L217" s="202" t="n">
        <f aca="false">I217/H217</f>
        <v>0.32254514</v>
      </c>
    </row>
    <row r="218" customFormat="false" ht="22.5" hidden="false" customHeight="true" outlineLevel="0" collapsed="false">
      <c r="B218" s="81" t="s">
        <v>205</v>
      </c>
      <c r="C218" s="82" t="s">
        <v>152</v>
      </c>
      <c r="D218" s="83" t="s">
        <v>15</v>
      </c>
      <c r="E218" s="69" t="s">
        <v>206</v>
      </c>
      <c r="F218" s="84"/>
      <c r="G218" s="83"/>
      <c r="H218" s="63" t="n">
        <f aca="false">H226</f>
        <v>1000000</v>
      </c>
      <c r="I218" s="64" t="n">
        <f aca="false">I226</f>
        <v>343666.8</v>
      </c>
      <c r="J218" s="65" t="n">
        <f aca="false">I218/H218*1</f>
        <v>0.3436668</v>
      </c>
      <c r="K218" s="64" t="n">
        <f aca="false">H218-I218</f>
        <v>656333.2</v>
      </c>
      <c r="L218" s="252" t="n">
        <f aca="false">I218/H218</f>
        <v>0.3436668</v>
      </c>
    </row>
    <row r="219" customFormat="false" ht="60" hidden="true" customHeight="false" outlineLevel="0" collapsed="false">
      <c r="B219" s="67" t="s">
        <v>207</v>
      </c>
      <c r="C219" s="87" t="s">
        <v>152</v>
      </c>
      <c r="D219" s="88" t="s">
        <v>15</v>
      </c>
      <c r="E219" s="139" t="s">
        <v>208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2" t="e">
        <f aca="false">I219/H219</f>
        <v>#VALUE!</v>
      </c>
    </row>
    <row r="220" customFormat="false" ht="30" hidden="true" customHeight="false" outlineLevel="0" collapsed="false">
      <c r="B220" s="253" t="s">
        <v>22</v>
      </c>
      <c r="C220" s="87" t="s">
        <v>152</v>
      </c>
      <c r="D220" s="88" t="s">
        <v>15</v>
      </c>
      <c r="E220" s="139" t="s">
        <v>208</v>
      </c>
      <c r="F220" s="70" t="s">
        <v>155</v>
      </c>
      <c r="G220" s="69" t="s">
        <v>158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2" t="e">
        <f aca="false">I220/H220</f>
        <v>#VALUE!</v>
      </c>
    </row>
    <row r="221" customFormat="false" ht="15" hidden="true" customHeight="false" outlineLevel="0" collapsed="false">
      <c r="B221" s="81" t="s">
        <v>205</v>
      </c>
      <c r="C221" s="82" t="s">
        <v>152</v>
      </c>
      <c r="D221" s="83" t="s">
        <v>15</v>
      </c>
      <c r="E221" s="40" t="s">
        <v>209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2" t="e">
        <f aca="false">I221/H221</f>
        <v>#VALUE!</v>
      </c>
    </row>
    <row r="222" customFormat="false" ht="60" hidden="true" customHeight="false" outlineLevel="0" collapsed="false">
      <c r="B222" s="67" t="s">
        <v>210</v>
      </c>
      <c r="C222" s="87" t="s">
        <v>152</v>
      </c>
      <c r="D222" s="88" t="s">
        <v>15</v>
      </c>
      <c r="E222" s="139" t="s">
        <v>209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2" t="e">
        <f aca="false">I222/H222</f>
        <v>#VALUE!</v>
      </c>
    </row>
    <row r="223" customFormat="false" ht="30" hidden="true" customHeight="false" outlineLevel="0" collapsed="false">
      <c r="B223" s="253" t="s">
        <v>22</v>
      </c>
      <c r="C223" s="87" t="s">
        <v>152</v>
      </c>
      <c r="D223" s="88" t="s">
        <v>15</v>
      </c>
      <c r="E223" s="139" t="s">
        <v>209</v>
      </c>
      <c r="F223" s="70" t="s">
        <v>211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2" t="e">
        <f aca="false">I223/H223</f>
        <v>#VALUE!</v>
      </c>
    </row>
    <row r="224" customFormat="false" ht="14.25" hidden="true" customHeight="false" outlineLevel="0" collapsed="false">
      <c r="B224" s="81" t="s">
        <v>205</v>
      </c>
      <c r="C224" s="82" t="s">
        <v>152</v>
      </c>
      <c r="D224" s="83" t="s">
        <v>15</v>
      </c>
      <c r="E224" s="40" t="s">
        <v>212</v>
      </c>
      <c r="F224" s="254"/>
      <c r="G224" s="39"/>
      <c r="H224" s="42" t="str">
        <f aca="false">"#REF!+#REF!+#REF!"</f>
        <v>#REF!+#REF!+#REF!</v>
      </c>
      <c r="I224" s="43" t="n">
        <f aca="false">I225</f>
        <v>343666.8</v>
      </c>
      <c r="J224" s="228" t="e">
        <f aca="false">I224/H224*1</f>
        <v>#VALUE!</v>
      </c>
      <c r="K224" s="43" t="e">
        <f aca="false">H224-I224</f>
        <v>#VALUE!</v>
      </c>
      <c r="L224" s="252" t="e">
        <f aca="false">I224/H224</f>
        <v>#VALUE!</v>
      </c>
    </row>
    <row r="225" customFormat="false" ht="57" hidden="true" customHeight="false" outlineLevel="0" collapsed="false">
      <c r="B225" s="81" t="s">
        <v>213</v>
      </c>
      <c r="C225" s="82" t="s">
        <v>152</v>
      </c>
      <c r="D225" s="83" t="s">
        <v>15</v>
      </c>
      <c r="E225" s="39" t="s">
        <v>206</v>
      </c>
      <c r="F225" s="254"/>
      <c r="G225" s="39"/>
      <c r="H225" s="42" t="n">
        <f aca="false">H226</f>
        <v>1000000</v>
      </c>
      <c r="I225" s="231" t="n">
        <f aca="false">I226</f>
        <v>343666.8</v>
      </c>
      <c r="J225" s="228" t="n">
        <f aca="false">I225/H225*1</f>
        <v>0.3436668</v>
      </c>
      <c r="K225" s="230" t="n">
        <f aca="false">H225-I225</f>
        <v>656333.2</v>
      </c>
      <c r="L225" s="180" t="n">
        <f aca="false">I225/H225</f>
        <v>0.3436668</v>
      </c>
    </row>
    <row r="226" customFormat="false" ht="30" hidden="false" customHeight="false" outlineLevel="0" collapsed="false">
      <c r="B226" s="67" t="s">
        <v>22</v>
      </c>
      <c r="C226" s="87" t="s">
        <v>152</v>
      </c>
      <c r="D226" s="88" t="s">
        <v>15</v>
      </c>
      <c r="E226" s="69" t="s">
        <v>206</v>
      </c>
      <c r="F226" s="255" t="s">
        <v>166</v>
      </c>
      <c r="G226" s="69" t="s">
        <v>158</v>
      </c>
      <c r="H226" s="63" t="n">
        <v>1000000</v>
      </c>
      <c r="I226" s="76" t="n">
        <v>343666.8</v>
      </c>
      <c r="J226" s="65" t="n">
        <f aca="false">I226/H226*1</f>
        <v>0.3436668</v>
      </c>
      <c r="K226" s="77" t="n">
        <f aca="false">H226-I226</f>
        <v>656333.2</v>
      </c>
      <c r="L226" s="52" t="n">
        <f aca="false">I226/H226</f>
        <v>0.3436668</v>
      </c>
    </row>
    <row r="227" customFormat="false" ht="15" hidden="false" customHeight="false" outlineLevel="0" collapsed="false">
      <c r="B227" s="81" t="s">
        <v>205</v>
      </c>
      <c r="C227" s="256" t="s">
        <v>152</v>
      </c>
      <c r="D227" s="256" t="s">
        <v>15</v>
      </c>
      <c r="E227" s="69" t="s">
        <v>214</v>
      </c>
      <c r="F227" s="254"/>
      <c r="G227" s="39"/>
      <c r="H227" s="63" t="n">
        <f aca="false">H231</f>
        <v>500000</v>
      </c>
      <c r="I227" s="76" t="n">
        <f aca="false">I231</f>
        <v>140150.91</v>
      </c>
      <c r="J227" s="65" t="n">
        <f aca="false">I227/H227*1</f>
        <v>0.28030182</v>
      </c>
      <c r="K227" s="77" t="n">
        <f aca="false">H227-I227</f>
        <v>359849.09</v>
      </c>
      <c r="L227" s="52" t="n">
        <f aca="false">I227/H227</f>
        <v>0.28030182</v>
      </c>
    </row>
    <row r="228" customFormat="false" ht="75" hidden="true" customHeight="false" outlineLevel="0" collapsed="false">
      <c r="B228" s="257" t="s">
        <v>215</v>
      </c>
      <c r="C228" s="258" t="s">
        <v>152</v>
      </c>
      <c r="D228" s="258" t="s">
        <v>15</v>
      </c>
      <c r="E228" s="139" t="s">
        <v>216</v>
      </c>
      <c r="F228" s="255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3" t="s">
        <v>22</v>
      </c>
      <c r="C229" s="258" t="s">
        <v>152</v>
      </c>
      <c r="D229" s="258" t="s">
        <v>15</v>
      </c>
      <c r="E229" s="139" t="s">
        <v>216</v>
      </c>
      <c r="F229" s="255" t="s">
        <v>211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59" t="s">
        <v>217</v>
      </c>
      <c r="C230" s="60" t="s">
        <v>152</v>
      </c>
      <c r="D230" s="61" t="s">
        <v>15</v>
      </c>
      <c r="E230" s="39" t="s">
        <v>214</v>
      </c>
      <c r="F230" s="62"/>
      <c r="G230" s="61"/>
      <c r="H230" s="42" t="n">
        <f aca="false">H235+H236+H249</f>
        <v>500000</v>
      </c>
      <c r="I230" s="233" t="n">
        <f aca="false">I231+I244</f>
        <v>140150.91</v>
      </c>
      <c r="J230" s="228" t="n">
        <f aca="false">I230/H230*1</f>
        <v>0.28030182</v>
      </c>
      <c r="K230" s="232" t="n">
        <f aca="false">H230-I230</f>
        <v>359849.09</v>
      </c>
      <c r="L230" s="234" t="n">
        <f aca="false">I230/H230</f>
        <v>0.28030182</v>
      </c>
    </row>
    <row r="231" customFormat="false" ht="15" hidden="false" customHeight="false" outlineLevel="0" collapsed="false">
      <c r="B231" s="67" t="s">
        <v>50</v>
      </c>
      <c r="C231" s="68" t="s">
        <v>152</v>
      </c>
      <c r="D231" s="69" t="s">
        <v>15</v>
      </c>
      <c r="E231" s="69" t="s">
        <v>214</v>
      </c>
      <c r="F231" s="70" t="s">
        <v>63</v>
      </c>
      <c r="G231" s="69" t="s">
        <v>69</v>
      </c>
      <c r="H231" s="63" t="n">
        <v>500000</v>
      </c>
      <c r="I231" s="76" t="n">
        <v>140150.91</v>
      </c>
      <c r="J231" s="65" t="n">
        <f aca="false">I231/H231*1</f>
        <v>0.28030182</v>
      </c>
      <c r="K231" s="77" t="n">
        <f aca="false">H231-I231</f>
        <v>359849.09</v>
      </c>
      <c r="L231" s="52" t="n">
        <f aca="false">I231/H231</f>
        <v>0.28030182</v>
      </c>
    </row>
    <row r="232" customFormat="false" ht="11.25" hidden="true" customHeight="true" outlineLevel="0" collapsed="false">
      <c r="B232" s="67" t="s">
        <v>52</v>
      </c>
      <c r="C232" s="68" t="s">
        <v>152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4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4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2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4" t="e">
        <f aca="false">I234/H234</f>
        <v>#VALUE!</v>
      </c>
    </row>
    <row r="235" customFormat="false" ht="30" hidden="true" customHeight="false" outlineLevel="0" collapsed="false">
      <c r="B235" s="71" t="s">
        <v>218</v>
      </c>
      <c r="C235" s="68" t="s">
        <v>152</v>
      </c>
      <c r="D235" s="69" t="s">
        <v>15</v>
      </c>
      <c r="E235" s="69" t="s">
        <v>219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4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2</v>
      </c>
      <c r="D236" s="69" t="s">
        <v>15</v>
      </c>
      <c r="E236" s="69" t="s">
        <v>214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5</v>
      </c>
      <c r="C237" s="68" t="s">
        <v>152</v>
      </c>
      <c r="D237" s="69" t="s">
        <v>15</v>
      </c>
      <c r="E237" s="69" t="s">
        <v>214</v>
      </c>
      <c r="F237" s="70" t="s">
        <v>63</v>
      </c>
      <c r="G237" s="69" t="s">
        <v>120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20</v>
      </c>
      <c r="F238" s="70" t="s">
        <v>166</v>
      </c>
      <c r="G238" s="69" t="s">
        <v>158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5</v>
      </c>
      <c r="C239" s="68" t="s">
        <v>152</v>
      </c>
      <c r="D239" s="69" t="s">
        <v>15</v>
      </c>
      <c r="E239" s="69" t="s">
        <v>221</v>
      </c>
      <c r="F239" s="70" t="s">
        <v>166</v>
      </c>
      <c r="G239" s="69" t="s">
        <v>158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true" outlineLevel="0" collapsed="false">
      <c r="B240" s="71" t="s">
        <v>222</v>
      </c>
      <c r="C240" s="38" t="s">
        <v>152</v>
      </c>
      <c r="D240" s="39" t="s">
        <v>17</v>
      </c>
      <c r="E240" s="40"/>
      <c r="F240" s="41"/>
      <c r="G240" s="39"/>
      <c r="H240" s="42" t="n">
        <f aca="false">H255+H271+H276+H281+H288+H292+H275+H280+H285</f>
        <v>11324230</v>
      </c>
      <c r="I240" s="233" t="n">
        <f aca="false">+I271+I281+I280</f>
        <v>5512525.8</v>
      </c>
      <c r="J240" s="65" t="n">
        <f aca="false">I240/H240*1</f>
        <v>0.486790342478032</v>
      </c>
      <c r="K240" s="77" t="n">
        <f aca="false">H240-I240</f>
        <v>5811704.2</v>
      </c>
      <c r="L240" s="252" t="n">
        <f aca="false">I240/H240</f>
        <v>0.486790342478032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81" t="s">
        <v>205</v>
      </c>
      <c r="C244" s="82" t="s">
        <v>152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3</v>
      </c>
      <c r="C245" s="87" t="s">
        <v>152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3</v>
      </c>
      <c r="C246" s="87" t="s">
        <v>152</v>
      </c>
      <c r="D246" s="88" t="s">
        <v>15</v>
      </c>
      <c r="E246" s="139" t="n">
        <v>3500200</v>
      </c>
      <c r="F246" s="70" t="s">
        <v>155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56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69" t="s">
        <v>157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4</v>
      </c>
      <c r="C248" s="87" t="s">
        <v>152</v>
      </c>
      <c r="D248" s="88" t="s">
        <v>15</v>
      </c>
      <c r="E248" s="139" t="n">
        <v>3500200</v>
      </c>
      <c r="F248" s="70" t="s">
        <v>155</v>
      </c>
      <c r="G248" s="69" t="s">
        <v>114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5" t="s">
        <v>224</v>
      </c>
      <c r="C249" s="102" t="s">
        <v>152</v>
      </c>
      <c r="D249" s="101" t="s">
        <v>15</v>
      </c>
      <c r="E249" s="99" t="n">
        <v>7102030</v>
      </c>
      <c r="F249" s="114" t="s">
        <v>166</v>
      </c>
      <c r="G249" s="99" t="s">
        <v>158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59" t="s">
        <v>217</v>
      </c>
      <c r="C250" s="60" t="s">
        <v>152</v>
      </c>
      <c r="D250" s="61" t="s">
        <v>15</v>
      </c>
      <c r="E250" s="39" t="s">
        <v>225</v>
      </c>
      <c r="F250" s="62"/>
      <c r="G250" s="61"/>
      <c r="H250" s="42" t="n">
        <f aca="false">H251+H252+H253</f>
        <v>0</v>
      </c>
      <c r="I250" s="233" t="n">
        <f aca="false">I251+I252+I253</f>
        <v>0</v>
      </c>
      <c r="J250" s="228" t="e">
        <f aca="false">I250/H250*1</f>
        <v>#DIV/0!</v>
      </c>
      <c r="K250" s="232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6</v>
      </c>
      <c r="C251" s="68" t="s">
        <v>152</v>
      </c>
      <c r="D251" s="69" t="s">
        <v>15</v>
      </c>
      <c r="E251" s="69" t="s">
        <v>227</v>
      </c>
      <c r="F251" s="70" t="s">
        <v>166</v>
      </c>
      <c r="G251" s="69" t="s">
        <v>158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28</v>
      </c>
      <c r="C252" s="68" t="s">
        <v>152</v>
      </c>
      <c r="D252" s="69" t="s">
        <v>15</v>
      </c>
      <c r="E252" s="69" t="s">
        <v>219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29</v>
      </c>
      <c r="C253" s="68" t="s">
        <v>152</v>
      </c>
      <c r="D253" s="69" t="s">
        <v>15</v>
      </c>
      <c r="E253" s="69" t="s">
        <v>230</v>
      </c>
      <c r="F253" s="70" t="s">
        <v>166</v>
      </c>
      <c r="G253" s="69" t="s">
        <v>158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53" t="s">
        <v>222</v>
      </c>
      <c r="C254" s="83" t="s">
        <v>152</v>
      </c>
      <c r="D254" s="39" t="s">
        <v>17</v>
      </c>
      <c r="E254" s="40"/>
      <c r="F254" s="83"/>
      <c r="G254" s="83"/>
      <c r="H254" s="54" t="n">
        <f aca="false">H269+H281+H283+H287+H289</f>
        <v>10582000</v>
      </c>
      <c r="I254" s="55" t="n">
        <f aca="false">I269+I281+I283+I287+I289</f>
        <v>5353565.8</v>
      </c>
      <c r="J254" s="56" t="n">
        <f aca="false">I254/H254*1</f>
        <v>0.505912474012474</v>
      </c>
      <c r="K254" s="57" t="n">
        <f aca="false">H254-I254</f>
        <v>5228434.2</v>
      </c>
      <c r="L254" s="58" t="n">
        <f aca="false">I254/H254</f>
        <v>0.505912474012474</v>
      </c>
    </row>
    <row r="255" customFormat="false" ht="22.5" hidden="false" customHeight="true" outlineLevel="0" collapsed="false">
      <c r="B255" s="260" t="s">
        <v>231</v>
      </c>
      <c r="C255" s="103" t="s">
        <v>152</v>
      </c>
      <c r="D255" s="61" t="s">
        <v>17</v>
      </c>
      <c r="E255" s="117" t="s">
        <v>232</v>
      </c>
      <c r="F255" s="261" t="n">
        <v>244</v>
      </c>
      <c r="G255" s="262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e">
        <f aca="false">I255/H255</f>
        <v>#DIV/0!</v>
      </c>
    </row>
    <row r="256" customFormat="false" ht="71.25" hidden="true" customHeight="false" outlineLevel="0" collapsed="false">
      <c r="B256" s="81" t="s">
        <v>233</v>
      </c>
      <c r="C256" s="82" t="s">
        <v>152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2" t="e">
        <f aca="false">I256/H256</f>
        <v>#VALUE!</v>
      </c>
    </row>
    <row r="257" customFormat="false" ht="15" hidden="true" customHeight="false" outlineLevel="0" collapsed="false">
      <c r="B257" s="81" t="s">
        <v>153</v>
      </c>
      <c r="C257" s="82" t="s">
        <v>152</v>
      </c>
      <c r="D257" s="39" t="s">
        <v>17</v>
      </c>
      <c r="E257" s="40" t="n">
        <v>3510200</v>
      </c>
      <c r="F257" s="41" t="s">
        <v>155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2" t="e">
        <f aca="false">I257/H257</f>
        <v>#VALUE!</v>
      </c>
    </row>
    <row r="258" customFormat="false" ht="85.5" hidden="true" customHeight="false" outlineLevel="0" collapsed="false">
      <c r="B258" s="81" t="s">
        <v>234</v>
      </c>
      <c r="C258" s="82" t="s">
        <v>152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2" t="e">
        <f aca="false">I258/H258</f>
        <v>#VALUE!</v>
      </c>
    </row>
    <row r="259" customFormat="false" ht="15" hidden="true" customHeight="false" outlineLevel="0" collapsed="false">
      <c r="B259" s="81" t="s">
        <v>153</v>
      </c>
      <c r="C259" s="82" t="s">
        <v>152</v>
      </c>
      <c r="D259" s="39" t="s">
        <v>17</v>
      </c>
      <c r="E259" s="40" t="n">
        <v>3510300</v>
      </c>
      <c r="F259" s="41" t="s">
        <v>155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2" t="e">
        <f aca="false">I259/H259</f>
        <v>#VALUE!</v>
      </c>
    </row>
    <row r="260" customFormat="false" ht="57" hidden="true" customHeight="false" outlineLevel="0" collapsed="false">
      <c r="B260" s="81" t="s">
        <v>183</v>
      </c>
      <c r="C260" s="82" t="s">
        <v>152</v>
      </c>
      <c r="D260" s="39" t="s">
        <v>17</v>
      </c>
      <c r="E260" s="40" t="n">
        <v>1020102</v>
      </c>
      <c r="F260" s="41" t="s">
        <v>211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2" t="e">
        <f aca="false">I260/H260</f>
        <v>#VALUE!</v>
      </c>
    </row>
    <row r="261" customFormat="false" ht="15" hidden="true" customHeight="false" outlineLevel="0" collapsed="false">
      <c r="B261" s="67" t="s">
        <v>200</v>
      </c>
      <c r="C261" s="87" t="s">
        <v>152</v>
      </c>
      <c r="D261" s="69" t="s">
        <v>17</v>
      </c>
      <c r="E261" s="139" t="n">
        <v>1020102</v>
      </c>
      <c r="F261" s="70" t="s">
        <v>211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2" t="e">
        <f aca="false">I261/H261</f>
        <v>#VALUE!</v>
      </c>
    </row>
    <row r="262" customFormat="false" ht="15" hidden="true" customHeight="false" outlineLevel="0" collapsed="false">
      <c r="B262" s="67" t="s">
        <v>147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2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118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2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2</v>
      </c>
      <c r="D264" s="69" t="s">
        <v>17</v>
      </c>
      <c r="E264" s="139" t="n">
        <v>1020102</v>
      </c>
      <c r="F264" s="70" t="s">
        <v>211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2" t="e">
        <f aca="false">I264/H264</f>
        <v>#VALUE!</v>
      </c>
    </row>
    <row r="265" customFormat="false" ht="28.5" hidden="true" customHeight="false" outlineLevel="0" collapsed="false">
      <c r="B265" s="81" t="s">
        <v>235</v>
      </c>
      <c r="C265" s="82" t="s">
        <v>152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2" t="e">
        <f aca="false">I265/H265</f>
        <v>#VALUE!</v>
      </c>
    </row>
    <row r="266" customFormat="false" ht="15" hidden="true" customHeight="false" outlineLevel="0" collapsed="false">
      <c r="B266" s="67" t="s">
        <v>153</v>
      </c>
      <c r="C266" s="87" t="s">
        <v>152</v>
      </c>
      <c r="D266" s="69" t="s">
        <v>17</v>
      </c>
      <c r="E266" s="139" t="n">
        <v>3510500</v>
      </c>
      <c r="F266" s="70" t="s">
        <v>155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2" t="e">
        <f aca="false">I266/H266</f>
        <v>#VALUE!</v>
      </c>
    </row>
    <row r="267" customFormat="false" ht="15" hidden="true" customHeight="false" outlineLevel="0" collapsed="false">
      <c r="B267" s="67" t="s">
        <v>156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 t="s">
        <v>157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2" t="e">
        <f aca="false">I267/H267</f>
        <v>#VALUE!</v>
      </c>
    </row>
    <row r="268" customFormat="false" ht="60" hidden="true" customHeight="false" outlineLevel="0" collapsed="false">
      <c r="B268" s="67" t="s">
        <v>224</v>
      </c>
      <c r="C268" s="87" t="s">
        <v>152</v>
      </c>
      <c r="D268" s="69" t="s">
        <v>17</v>
      </c>
      <c r="E268" s="139" t="n">
        <v>3510500</v>
      </c>
      <c r="F268" s="70" t="s">
        <v>155</v>
      </c>
      <c r="G268" s="69" t="s">
        <v>158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2" t="e">
        <f aca="false">I268/H268</f>
        <v>#VALUE!</v>
      </c>
    </row>
    <row r="269" customFormat="false" ht="57" hidden="true" customHeight="false" outlineLevel="0" collapsed="false">
      <c r="B269" s="81" t="s">
        <v>236</v>
      </c>
      <c r="C269" s="38" t="s">
        <v>152</v>
      </c>
      <c r="D269" s="39" t="s">
        <v>17</v>
      </c>
      <c r="E269" s="39" t="s">
        <v>232</v>
      </c>
      <c r="F269" s="41"/>
      <c r="G269" s="39"/>
      <c r="H269" s="42" t="n">
        <f aca="false">H274+H276+H278+H279</f>
        <v>6500000</v>
      </c>
      <c r="I269" s="231" t="n">
        <f aca="false">I271</f>
        <v>1850168.9</v>
      </c>
      <c r="J269" s="228" t="n">
        <f aca="false">I269/H269*1</f>
        <v>0.284641369230769</v>
      </c>
      <c r="K269" s="230" t="n">
        <f aca="false">H269-I269</f>
        <v>4649831.1</v>
      </c>
      <c r="L269" s="180" t="n">
        <f aca="false">I269/H269</f>
        <v>0.284641369230769</v>
      </c>
    </row>
    <row r="270" customFormat="false" ht="71.25" hidden="true" customHeight="false" outlineLevel="0" collapsed="false">
      <c r="B270" s="81" t="s">
        <v>237</v>
      </c>
      <c r="C270" s="38" t="s">
        <v>152</v>
      </c>
      <c r="D270" s="39" t="s">
        <v>17</v>
      </c>
      <c r="E270" s="39" t="s">
        <v>238</v>
      </c>
      <c r="F270" s="41" t="s">
        <v>174</v>
      </c>
      <c r="G270" s="39" t="s">
        <v>45</v>
      </c>
      <c r="H270" s="42" t="n">
        <v>1500000</v>
      </c>
      <c r="I270" s="233"/>
      <c r="J270" s="228"/>
      <c r="K270" s="232"/>
      <c r="L270" s="234"/>
    </row>
    <row r="271" customFormat="false" ht="15" hidden="false" customHeight="false" outlineLevel="0" collapsed="false">
      <c r="B271" s="67" t="s">
        <v>239</v>
      </c>
      <c r="C271" s="68" t="s">
        <v>152</v>
      </c>
      <c r="D271" s="69" t="s">
        <v>17</v>
      </c>
      <c r="E271" s="69" t="s">
        <v>232</v>
      </c>
      <c r="F271" s="70" t="s">
        <v>63</v>
      </c>
      <c r="G271" s="69" t="s">
        <v>69</v>
      </c>
      <c r="H271" s="63" t="n">
        <v>4319230</v>
      </c>
      <c r="I271" s="76" t="n">
        <v>1850168.9</v>
      </c>
      <c r="J271" s="65" t="n">
        <f aca="false">I271/H271*1</f>
        <v>0.4283561884873</v>
      </c>
      <c r="K271" s="77" t="n">
        <f aca="false">H271-I271</f>
        <v>2469061.1</v>
      </c>
      <c r="L271" s="52" t="n">
        <f aca="false">I271/H271</f>
        <v>0.4283561884873</v>
      </c>
    </row>
    <row r="272" customFormat="false" ht="15" hidden="true" customHeight="false" outlineLevel="0" collapsed="false">
      <c r="B272" s="71" t="s">
        <v>25</v>
      </c>
      <c r="C272" s="68" t="s">
        <v>152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2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2</v>
      </c>
      <c r="D274" s="69" t="s">
        <v>17</v>
      </c>
      <c r="E274" s="69" t="s">
        <v>232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39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e">
        <f aca="false">I275/H275</f>
        <v>#DIV/0!</v>
      </c>
    </row>
    <row r="276" customFormat="false" ht="15" hidden="false" customHeight="false" outlineLevel="0" collapsed="false">
      <c r="B276" s="71" t="s">
        <v>147</v>
      </c>
      <c r="C276" s="68" t="s">
        <v>152</v>
      </c>
      <c r="D276" s="69" t="s">
        <v>17</v>
      </c>
      <c r="E276" s="69" t="s">
        <v>232</v>
      </c>
      <c r="F276" s="70" t="s">
        <v>63</v>
      </c>
      <c r="G276" s="69" t="s">
        <v>45</v>
      </c>
      <c r="H276" s="63" t="n">
        <v>0</v>
      </c>
      <c r="I276" s="76" t="n">
        <v>0</v>
      </c>
      <c r="J276" s="65" t="e">
        <f aca="false">I276/H276*1</f>
        <v>#DIV/0!</v>
      </c>
      <c r="K276" s="77" t="n">
        <f aca="false">H276-I276</f>
        <v>0</v>
      </c>
      <c r="L276" s="52" t="e">
        <f aca="false">I276/H276</f>
        <v>#DIV/0!</v>
      </c>
    </row>
    <row r="277" customFormat="false" ht="15" hidden="true" customHeight="false" outlineLevel="0" collapsed="false">
      <c r="B277" s="71" t="s">
        <v>55</v>
      </c>
      <c r="C277" s="68" t="s">
        <v>152</v>
      </c>
      <c r="D277" s="69" t="s">
        <v>17</v>
      </c>
      <c r="E277" s="139" t="n">
        <v>3510500</v>
      </c>
      <c r="F277" s="70" t="s">
        <v>24</v>
      </c>
      <c r="G277" s="69" t="s">
        <v>118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2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2</v>
      </c>
      <c r="D279" s="69" t="s">
        <v>17</v>
      </c>
      <c r="E279" s="69" t="s">
        <v>232</v>
      </c>
      <c r="F279" s="70" t="s">
        <v>63</v>
      </c>
      <c r="G279" s="69" t="s">
        <v>120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71</v>
      </c>
      <c r="H280" s="63" t="n">
        <v>298000</v>
      </c>
      <c r="I280" s="76" t="n">
        <v>158960</v>
      </c>
      <c r="J280" s="65" t="n">
        <f aca="false">I280/H280*1</f>
        <v>0.533422818791946</v>
      </c>
      <c r="K280" s="77" t="n">
        <f aca="false">H280-I280</f>
        <v>139040</v>
      </c>
      <c r="L280" s="52" t="n">
        <f aca="false">I280/H280</f>
        <v>0.533422818791946</v>
      </c>
    </row>
    <row r="281" customFormat="false" ht="22.5" hidden="false" customHeight="true" outlineLevel="0" collapsed="false">
      <c r="B281" s="67" t="s">
        <v>194</v>
      </c>
      <c r="C281" s="68" t="s">
        <v>152</v>
      </c>
      <c r="D281" s="69" t="s">
        <v>17</v>
      </c>
      <c r="E281" s="69" t="s">
        <v>232</v>
      </c>
      <c r="F281" s="70" t="s">
        <v>63</v>
      </c>
      <c r="G281" s="69" t="s">
        <v>76</v>
      </c>
      <c r="H281" s="63" t="n">
        <v>4082000</v>
      </c>
      <c r="I281" s="76" t="n">
        <v>3503396.9</v>
      </c>
      <c r="J281" s="228" t="n">
        <f aca="false">I281/H281*1</f>
        <v>0.858254997550221</v>
      </c>
      <c r="K281" s="232" t="n">
        <f aca="false">H281-I281</f>
        <v>578603.1</v>
      </c>
      <c r="L281" s="52" t="n">
        <f aca="false">I281/H281</f>
        <v>0.858254997550221</v>
      </c>
    </row>
    <row r="282" customFormat="false" ht="24.75" hidden="true" customHeight="true" outlineLevel="0" collapsed="false">
      <c r="B282" s="71" t="s">
        <v>52</v>
      </c>
      <c r="C282" s="68" t="s">
        <v>152</v>
      </c>
      <c r="D282" s="69" t="s">
        <v>17</v>
      </c>
      <c r="E282" s="69" t="n">
        <v>5308087</v>
      </c>
      <c r="F282" s="70" t="s">
        <v>174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0</v>
      </c>
      <c r="C283" s="38" t="s">
        <v>152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3" t="n">
        <f aca="false">I284</f>
        <v>0</v>
      </c>
      <c r="J283" s="228" t="e">
        <f aca="false">I283/H283*1</f>
        <v>#DIV/0!</v>
      </c>
      <c r="K283" s="232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26</v>
      </c>
      <c r="C284" s="68" t="s">
        <v>152</v>
      </c>
      <c r="D284" s="69" t="s">
        <v>17</v>
      </c>
      <c r="E284" s="69" t="n">
        <v>5221000</v>
      </c>
      <c r="F284" s="70" t="s">
        <v>127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7.25" hidden="false" customHeight="true" outlineLevel="0" collapsed="false">
      <c r="B285" s="71" t="s">
        <v>241</v>
      </c>
      <c r="C285" s="68" t="s">
        <v>152</v>
      </c>
      <c r="D285" s="69" t="s">
        <v>17</v>
      </c>
      <c r="E285" s="69" t="s">
        <v>242</v>
      </c>
      <c r="F285" s="70" t="s">
        <v>174</v>
      </c>
      <c r="G285" s="69" t="s">
        <v>243</v>
      </c>
      <c r="H285" s="63" t="n">
        <v>2625000</v>
      </c>
      <c r="I285" s="76" t="n">
        <f aca="false">I286</f>
        <v>0</v>
      </c>
      <c r="J285" s="65" t="n">
        <f aca="false">I285/H285*1</f>
        <v>0</v>
      </c>
      <c r="K285" s="77" t="n">
        <f aca="false">H285-I285</f>
        <v>2625000</v>
      </c>
      <c r="L285" s="52" t="n">
        <f aca="false">I285/H285</f>
        <v>0</v>
      </c>
    </row>
    <row r="286" customFormat="false" ht="15" hidden="false" customHeight="true" outlineLevel="0" collapsed="false">
      <c r="B286" s="71" t="s">
        <v>52</v>
      </c>
      <c r="C286" s="68" t="s">
        <v>152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9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e">
        <f aca="false">I286/H286</f>
        <v>#DIV/0!</v>
      </c>
    </row>
    <row r="287" customFormat="false" ht="16.5" hidden="false" customHeight="true" outlineLevel="0" collapsed="false">
      <c r="B287" s="81" t="s">
        <v>235</v>
      </c>
      <c r="C287" s="38" t="s">
        <v>152</v>
      </c>
      <c r="D287" s="39" t="s">
        <v>17</v>
      </c>
      <c r="E287" s="39" t="s">
        <v>244</v>
      </c>
      <c r="F287" s="41"/>
      <c r="G287" s="39"/>
      <c r="H287" s="263" t="n">
        <f aca="false">H288</f>
        <v>0</v>
      </c>
      <c r="I287" s="233" t="n">
        <f aca="false">I288</f>
        <v>0</v>
      </c>
      <c r="J287" s="228" t="e">
        <f aca="false">I287/H287*1</f>
        <v>#DIV/0!</v>
      </c>
      <c r="K287" s="232" t="n">
        <f aca="false">H287-I287</f>
        <v>0</v>
      </c>
      <c r="L287" s="234" t="e">
        <f aca="false">I287/H287</f>
        <v>#DIV/0!</v>
      </c>
    </row>
    <row r="288" customFormat="false" ht="15" hidden="false" customHeight="false" outlineLevel="0" collapsed="false">
      <c r="B288" s="67" t="s">
        <v>52</v>
      </c>
      <c r="C288" s="68" t="s">
        <v>152</v>
      </c>
      <c r="D288" s="69" t="s">
        <v>17</v>
      </c>
      <c r="E288" s="69" t="s">
        <v>244</v>
      </c>
      <c r="F288" s="70" t="s">
        <v>63</v>
      </c>
      <c r="G288" s="69" t="s">
        <v>69</v>
      </c>
      <c r="H288" s="239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e">
        <f aca="false">I288/H288</f>
        <v>#DIV/0!</v>
      </c>
    </row>
    <row r="289" customFormat="false" ht="18.75" hidden="true" customHeight="true" outlineLevel="0" collapsed="false">
      <c r="B289" s="81" t="s">
        <v>245</v>
      </c>
      <c r="C289" s="38" t="s">
        <v>152</v>
      </c>
      <c r="D289" s="39" t="s">
        <v>17</v>
      </c>
      <c r="E289" s="39" t="n">
        <v>9905013</v>
      </c>
      <c r="F289" s="41"/>
      <c r="G289" s="39"/>
      <c r="H289" s="263" t="n">
        <f aca="false">H290</f>
        <v>0</v>
      </c>
      <c r="I289" s="233" t="n">
        <f aca="false">I290</f>
        <v>0</v>
      </c>
      <c r="J289" s="228" t="e">
        <f aca="false">I289/H289*1</f>
        <v>#DIV/0!</v>
      </c>
      <c r="K289" s="232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2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9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6</v>
      </c>
      <c r="C291" s="39" t="s">
        <v>152</v>
      </c>
      <c r="D291" s="39" t="s">
        <v>38</v>
      </c>
      <c r="E291" s="40"/>
      <c r="F291" s="39"/>
      <c r="G291" s="39"/>
      <c r="H291" s="264" t="n">
        <v>19582259</v>
      </c>
      <c r="I291" s="231" t="n">
        <f aca="false">I295+I374+I370</f>
        <v>0</v>
      </c>
      <c r="J291" s="265" t="n">
        <f aca="false">I291/H291*1</f>
        <v>0</v>
      </c>
      <c r="K291" s="230" t="n">
        <f aca="false">H291-I291</f>
        <v>19582259</v>
      </c>
      <c r="L291" s="58" t="n">
        <f aca="false">I291/H291</f>
        <v>0</v>
      </c>
    </row>
    <row r="292" customFormat="false" ht="15" hidden="false" customHeight="true" outlineLevel="0" collapsed="false">
      <c r="B292" s="266" t="s">
        <v>247</v>
      </c>
      <c r="C292" s="39" t="s">
        <v>152</v>
      </c>
      <c r="D292" s="39" t="s">
        <v>17</v>
      </c>
      <c r="E292" s="69" t="s">
        <v>248</v>
      </c>
      <c r="F292" s="69" t="s">
        <v>174</v>
      </c>
      <c r="G292" s="117" t="s">
        <v>71</v>
      </c>
      <c r="H292" s="267" t="n">
        <v>0</v>
      </c>
      <c r="I292" s="231" t="n">
        <v>0</v>
      </c>
      <c r="J292" s="265"/>
      <c r="K292" s="268"/>
      <c r="L292" s="58"/>
    </row>
    <row r="293" customFormat="false" ht="15" hidden="false" customHeight="true" outlineLevel="0" collapsed="false">
      <c r="B293" s="269" t="s">
        <v>246</v>
      </c>
      <c r="C293" s="39" t="s">
        <v>152</v>
      </c>
      <c r="D293" s="39" t="s">
        <v>38</v>
      </c>
      <c r="E293" s="40"/>
      <c r="F293" s="39"/>
      <c r="G293" s="61"/>
      <c r="H293" s="264" t="n">
        <v>28560477.49</v>
      </c>
      <c r="I293" s="231" t="n">
        <f aca="false">I294</f>
        <v>15843039.8</v>
      </c>
      <c r="J293" s="265"/>
      <c r="K293" s="268"/>
      <c r="L293" s="58" t="n">
        <f aca="false">I293/H293</f>
        <v>0.554719010056719</v>
      </c>
    </row>
    <row r="294" customFormat="false" ht="45" hidden="false" customHeight="true" outlineLevel="0" collapsed="false">
      <c r="B294" s="269" t="s">
        <v>249</v>
      </c>
      <c r="C294" s="39" t="s">
        <v>152</v>
      </c>
      <c r="D294" s="39" t="s">
        <v>38</v>
      </c>
      <c r="E294" s="39" t="s">
        <v>250</v>
      </c>
      <c r="F294" s="39"/>
      <c r="G294" s="61"/>
      <c r="H294" s="54" t="n">
        <v>28560477.49</v>
      </c>
      <c r="I294" s="231" t="n">
        <f aca="false">+I298+I334+I345+I325</f>
        <v>15843039.8</v>
      </c>
      <c r="J294" s="265"/>
      <c r="K294" s="268"/>
      <c r="L294" s="58" t="n">
        <f aca="false">I294/H294</f>
        <v>0.554719010056719</v>
      </c>
    </row>
    <row r="295" customFormat="false" ht="27.75" hidden="true" customHeight="true" outlineLevel="0" collapsed="false">
      <c r="B295" s="269"/>
      <c r="C295" s="39"/>
      <c r="D295" s="39"/>
      <c r="E295" s="39"/>
      <c r="F295" s="39"/>
      <c r="G295" s="61"/>
      <c r="H295" s="270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51</v>
      </c>
      <c r="C296" s="125" t="s">
        <v>152</v>
      </c>
      <c r="D296" s="125" t="s">
        <v>38</v>
      </c>
      <c r="E296" s="117" t="s">
        <v>252</v>
      </c>
      <c r="F296" s="140"/>
      <c r="G296" s="62"/>
      <c r="H296" s="267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51</v>
      </c>
      <c r="C297" s="271" t="s">
        <v>152</v>
      </c>
      <c r="D297" s="117" t="s">
        <v>38</v>
      </c>
      <c r="E297" s="117" t="s">
        <v>252</v>
      </c>
      <c r="F297" s="118" t="s">
        <v>166</v>
      </c>
      <c r="G297" s="118" t="s">
        <v>114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3</v>
      </c>
      <c r="C298" s="60" t="s">
        <v>152</v>
      </c>
      <c r="D298" s="61" t="s">
        <v>38</v>
      </c>
      <c r="E298" s="39" t="s">
        <v>254</v>
      </c>
      <c r="F298" s="118"/>
      <c r="G298" s="118"/>
      <c r="H298" s="236" t="n">
        <f aca="false">H299+H300+H308+H317+H319</f>
        <v>6000000</v>
      </c>
      <c r="I298" s="43" t="n">
        <f aca="false">+I299+I300+I308+I317</f>
        <v>4026335.37</v>
      </c>
      <c r="J298" s="65"/>
      <c r="K298" s="64"/>
      <c r="L298" s="52" t="n">
        <f aca="false">I298/H298</f>
        <v>0.671055895</v>
      </c>
    </row>
    <row r="299" customFormat="false" ht="24" hidden="false" customHeight="true" outlineLevel="0" collapsed="false">
      <c r="B299" s="71" t="s">
        <v>66</v>
      </c>
      <c r="C299" s="116" t="s">
        <v>152</v>
      </c>
      <c r="D299" s="117" t="s">
        <v>38</v>
      </c>
      <c r="E299" s="69" t="s">
        <v>254</v>
      </c>
      <c r="F299" s="118" t="s">
        <v>63</v>
      </c>
      <c r="G299" s="118" t="s">
        <v>67</v>
      </c>
      <c r="H299" s="238" t="n">
        <v>3700000</v>
      </c>
      <c r="I299" s="64" t="n">
        <v>2777647.4</v>
      </c>
      <c r="J299" s="65"/>
      <c r="K299" s="64"/>
      <c r="L299" s="52" t="n">
        <f aca="false">I299/H299</f>
        <v>0.750715513513514</v>
      </c>
    </row>
    <row r="300" customFormat="false" ht="16.5" hidden="false" customHeight="true" outlineLevel="0" collapsed="false">
      <c r="B300" s="67" t="s">
        <v>52</v>
      </c>
      <c r="C300" s="87" t="s">
        <v>152</v>
      </c>
      <c r="D300" s="69" t="s">
        <v>38</v>
      </c>
      <c r="E300" s="69" t="s">
        <v>254</v>
      </c>
      <c r="F300" s="70" t="s">
        <v>63</v>
      </c>
      <c r="G300" s="70" t="s">
        <v>69</v>
      </c>
      <c r="H300" s="238" t="n">
        <v>500000</v>
      </c>
      <c r="I300" s="64" t="n">
        <v>208302.15</v>
      </c>
      <c r="J300" s="65" t="n">
        <f aca="false">I300/H300*1</f>
        <v>0.4166043</v>
      </c>
      <c r="K300" s="64" t="n">
        <f aca="false">H300-I300</f>
        <v>291697.85</v>
      </c>
      <c r="L300" s="52" t="n">
        <f aca="false">I300/H300</f>
        <v>0.4166043</v>
      </c>
    </row>
    <row r="301" customFormat="false" ht="15" hidden="true" customHeight="false" outlineLevel="0" collapsed="false">
      <c r="B301" s="67" t="s">
        <v>25</v>
      </c>
      <c r="C301" s="87" t="s">
        <v>152</v>
      </c>
      <c r="D301" s="69" t="s">
        <v>38</v>
      </c>
      <c r="E301" s="69" t="n">
        <v>4000100</v>
      </c>
      <c r="F301" s="70" t="s">
        <v>155</v>
      </c>
      <c r="G301" s="70" t="s">
        <v>26</v>
      </c>
      <c r="H301" s="238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56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157</v>
      </c>
      <c r="H302" s="238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5</v>
      </c>
      <c r="C303" s="87" t="s">
        <v>152</v>
      </c>
      <c r="D303" s="69" t="s">
        <v>38</v>
      </c>
      <c r="E303" s="69" t="n">
        <v>4000100</v>
      </c>
      <c r="F303" s="70" t="s">
        <v>155</v>
      </c>
      <c r="G303" s="70" t="s">
        <v>114</v>
      </c>
      <c r="H303" s="238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5</v>
      </c>
      <c r="C304" s="87" t="s">
        <v>152</v>
      </c>
      <c r="D304" s="69" t="s">
        <v>38</v>
      </c>
      <c r="E304" s="69" t="n">
        <v>4000100</v>
      </c>
      <c r="F304" s="70"/>
      <c r="G304" s="70"/>
      <c r="H304" s="238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2</v>
      </c>
      <c r="D305" s="69" t="s">
        <v>38</v>
      </c>
      <c r="E305" s="69" t="n">
        <v>4000100</v>
      </c>
      <c r="F305" s="70" t="s">
        <v>256</v>
      </c>
      <c r="G305" s="70" t="s">
        <v>26</v>
      </c>
      <c r="H305" s="238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2</v>
      </c>
      <c r="D306" s="69" t="s">
        <v>38</v>
      </c>
      <c r="E306" s="69" t="n">
        <v>4000100</v>
      </c>
      <c r="F306" s="70" t="s">
        <v>256</v>
      </c>
      <c r="G306" s="70" t="s">
        <v>62</v>
      </c>
      <c r="H306" s="238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2</v>
      </c>
      <c r="D307" s="69" t="s">
        <v>38</v>
      </c>
      <c r="E307" s="69" t="s">
        <v>252</v>
      </c>
      <c r="F307" s="70" t="s">
        <v>63</v>
      </c>
      <c r="G307" s="70" t="s">
        <v>69</v>
      </c>
      <c r="H307" s="238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4</v>
      </c>
      <c r="F308" s="70" t="s">
        <v>63</v>
      </c>
      <c r="G308" s="70" t="s">
        <v>45</v>
      </c>
      <c r="H308" s="238" t="n">
        <v>50000</v>
      </c>
      <c r="I308" s="64" t="n">
        <v>1098.6</v>
      </c>
      <c r="J308" s="65"/>
      <c r="K308" s="64"/>
      <c r="L308" s="52" t="n">
        <f aca="false">I308/H308</f>
        <v>0.021972</v>
      </c>
      <c r="P308" s="272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8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8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3</v>
      </c>
      <c r="C311" s="38" t="s">
        <v>152</v>
      </c>
      <c r="D311" s="39" t="s">
        <v>38</v>
      </c>
      <c r="E311" s="39" t="s">
        <v>254</v>
      </c>
      <c r="F311" s="41"/>
      <c r="G311" s="41"/>
      <c r="H311" s="236" t="n">
        <v>3500000</v>
      </c>
      <c r="I311" s="43" t="n">
        <v>2215898.78</v>
      </c>
      <c r="J311" s="228" t="n">
        <f aca="false">I311/H311*1</f>
        <v>0.633113937142857</v>
      </c>
      <c r="K311" s="43" t="n">
        <f aca="false">H311-I311</f>
        <v>1284101.22</v>
      </c>
      <c r="L311" s="234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8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2</v>
      </c>
      <c r="D313" s="69" t="s">
        <v>38</v>
      </c>
      <c r="E313" s="139" t="s">
        <v>257</v>
      </c>
      <c r="F313" s="70" t="s">
        <v>258</v>
      </c>
      <c r="G313" s="70" t="s">
        <v>26</v>
      </c>
      <c r="H313" s="238" t="str">
        <f aca="false">"#REF!+#REF!+#REF!"</f>
        <v>#REF!+#REF!+#REF!</v>
      </c>
      <c r="I313" s="64" t="n">
        <f aca="false">I314</f>
        <v>3255186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2</v>
      </c>
      <c r="D314" s="69" t="s">
        <v>38</v>
      </c>
      <c r="E314" s="139" t="s">
        <v>257</v>
      </c>
      <c r="F314" s="70" t="s">
        <v>258</v>
      </c>
      <c r="G314" s="70" t="s">
        <v>62</v>
      </c>
      <c r="H314" s="238" t="str">
        <f aca="false">"#REF!+#REF!+#REF!"</f>
        <v>#REF!+#REF!+#REF!</v>
      </c>
      <c r="I314" s="64" t="n">
        <f aca="false">I316+I317+I319</f>
        <v>3255186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2</v>
      </c>
      <c r="D315" s="69" t="s">
        <v>38</v>
      </c>
      <c r="E315" s="139" t="s">
        <v>257</v>
      </c>
      <c r="F315" s="70" t="s">
        <v>258</v>
      </c>
      <c r="G315" s="70" t="s">
        <v>65</v>
      </c>
      <c r="H315" s="238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2</v>
      </c>
      <c r="D316" s="69" t="s">
        <v>38</v>
      </c>
      <c r="E316" s="69" t="s">
        <v>254</v>
      </c>
      <c r="F316" s="70" t="s">
        <v>63</v>
      </c>
      <c r="G316" s="70" t="s">
        <v>67</v>
      </c>
      <c r="H316" s="238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4</v>
      </c>
      <c r="C317" s="68" t="s">
        <v>152</v>
      </c>
      <c r="D317" s="69" t="s">
        <v>38</v>
      </c>
      <c r="E317" s="69" t="s">
        <v>254</v>
      </c>
      <c r="F317" s="70" t="s">
        <v>63</v>
      </c>
      <c r="G317" s="70" t="s">
        <v>76</v>
      </c>
      <c r="H317" s="238" t="n">
        <v>1750000</v>
      </c>
      <c r="I317" s="64" t="n">
        <v>1039287.22</v>
      </c>
      <c r="J317" s="65" t="n">
        <f aca="false">I317/H317*1</f>
        <v>0.593878411428572</v>
      </c>
      <c r="K317" s="64" t="n">
        <f aca="false">H317-I317</f>
        <v>710712.78</v>
      </c>
      <c r="L317" s="52" t="n">
        <f aca="false">I317/H317</f>
        <v>0.593878411428572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8"/>
      <c r="I318" s="43"/>
      <c r="J318" s="228"/>
      <c r="K318" s="43"/>
      <c r="L318" s="234"/>
    </row>
    <row r="319" customFormat="false" ht="15" hidden="false" customHeight="false" outlineLevel="0" collapsed="false">
      <c r="B319" s="67" t="s">
        <v>241</v>
      </c>
      <c r="C319" s="68" t="s">
        <v>152</v>
      </c>
      <c r="D319" s="69" t="s">
        <v>38</v>
      </c>
      <c r="E319" s="69" t="s">
        <v>254</v>
      </c>
      <c r="F319" s="70" t="s">
        <v>63</v>
      </c>
      <c r="G319" s="70" t="s">
        <v>76</v>
      </c>
      <c r="H319" s="238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2</v>
      </c>
      <c r="D320" s="69"/>
      <c r="E320" s="69"/>
      <c r="F320" s="70"/>
      <c r="G320" s="70"/>
      <c r="H320" s="238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8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2</v>
      </c>
      <c r="D322" s="69" t="s">
        <v>38</v>
      </c>
      <c r="E322" s="69" t="s">
        <v>257</v>
      </c>
      <c r="F322" s="70" t="s">
        <v>258</v>
      </c>
      <c r="G322" s="70" t="s">
        <v>71</v>
      </c>
      <c r="H322" s="238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2</v>
      </c>
      <c r="D323" s="69" t="s">
        <v>38</v>
      </c>
      <c r="E323" s="69" t="s">
        <v>259</v>
      </c>
      <c r="F323" s="70" t="s">
        <v>63</v>
      </c>
      <c r="G323" s="70" t="s">
        <v>120</v>
      </c>
      <c r="H323" s="238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4</v>
      </c>
      <c r="C324" s="68" t="s">
        <v>152</v>
      </c>
      <c r="D324" s="69" t="s">
        <v>38</v>
      </c>
      <c r="E324" s="69" t="s">
        <v>260</v>
      </c>
      <c r="F324" s="70" t="s">
        <v>63</v>
      </c>
      <c r="G324" s="70" t="s">
        <v>120</v>
      </c>
      <c r="H324" s="238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1</v>
      </c>
      <c r="C325" s="38" t="s">
        <v>152</v>
      </c>
      <c r="D325" s="39" t="s">
        <v>38</v>
      </c>
      <c r="E325" s="39" t="s">
        <v>262</v>
      </c>
      <c r="F325" s="41"/>
      <c r="G325" s="41"/>
      <c r="H325" s="236" t="n">
        <f aca="false">H326</f>
        <v>200000</v>
      </c>
      <c r="I325" s="43" t="n">
        <f aca="false">I326</f>
        <v>74950</v>
      </c>
      <c r="J325" s="228" t="n">
        <f aca="false">I325/H325*1</f>
        <v>0.37475</v>
      </c>
      <c r="K325" s="43" t="n">
        <f aca="false">H325-I325</f>
        <v>125050</v>
      </c>
      <c r="L325" s="234" t="n">
        <f aca="false">I325/H325</f>
        <v>0.37475</v>
      </c>
    </row>
    <row r="326" customFormat="false" ht="18.75" hidden="false" customHeight="true" outlineLevel="0" collapsed="false">
      <c r="B326" s="67" t="s">
        <v>261</v>
      </c>
      <c r="C326" s="68" t="s">
        <v>152</v>
      </c>
      <c r="D326" s="69" t="s">
        <v>38</v>
      </c>
      <c r="E326" s="69" t="s">
        <v>262</v>
      </c>
      <c r="F326" s="70" t="s">
        <v>63</v>
      </c>
      <c r="G326" s="70" t="s">
        <v>120</v>
      </c>
      <c r="H326" s="238" t="n">
        <v>200000</v>
      </c>
      <c r="I326" s="64" t="n">
        <v>74950</v>
      </c>
      <c r="J326" s="65" t="n">
        <f aca="false">I326/H326*1</f>
        <v>0.37475</v>
      </c>
      <c r="K326" s="64" t="n">
        <f aca="false">H326-I326</f>
        <v>125050</v>
      </c>
      <c r="L326" s="52" t="n">
        <f aca="false">I326/H326</f>
        <v>0.37475</v>
      </c>
      <c r="N326" s="273"/>
    </row>
    <row r="327" customFormat="false" ht="15" hidden="true" customHeight="false" outlineLevel="0" collapsed="false">
      <c r="B327" s="71" t="s">
        <v>25</v>
      </c>
      <c r="C327" s="68" t="s">
        <v>152</v>
      </c>
      <c r="D327" s="69" t="s">
        <v>38</v>
      </c>
      <c r="E327" s="69" t="s">
        <v>263</v>
      </c>
      <c r="F327" s="70" t="s">
        <v>264</v>
      </c>
      <c r="G327" s="70" t="s">
        <v>26</v>
      </c>
      <c r="H327" s="238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2</v>
      </c>
      <c r="D328" s="69" t="s">
        <v>38</v>
      </c>
      <c r="E328" s="69" t="s">
        <v>263</v>
      </c>
      <c r="F328" s="70" t="s">
        <v>264</v>
      </c>
      <c r="G328" s="70" t="s">
        <v>62</v>
      </c>
      <c r="H328" s="238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2</v>
      </c>
      <c r="D329" s="69" t="s">
        <v>38</v>
      </c>
      <c r="E329" s="69" t="s">
        <v>263</v>
      </c>
      <c r="F329" s="70" t="s">
        <v>264</v>
      </c>
      <c r="G329" s="70" t="s">
        <v>65</v>
      </c>
      <c r="H329" s="238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2</v>
      </c>
      <c r="D330" s="69" t="s">
        <v>38</v>
      </c>
      <c r="E330" s="69" t="s">
        <v>263</v>
      </c>
      <c r="F330" s="70" t="s">
        <v>264</v>
      </c>
      <c r="G330" s="70" t="s">
        <v>69</v>
      </c>
      <c r="H330" s="238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2</v>
      </c>
      <c r="D331" s="69" t="s">
        <v>38</v>
      </c>
      <c r="E331" s="69" t="s">
        <v>263</v>
      </c>
      <c r="F331" s="70" t="s">
        <v>264</v>
      </c>
      <c r="G331" s="70" t="s">
        <v>118</v>
      </c>
      <c r="H331" s="238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2</v>
      </c>
      <c r="D332" s="69" t="s">
        <v>38</v>
      </c>
      <c r="E332" s="69" t="s">
        <v>263</v>
      </c>
      <c r="F332" s="70" t="s">
        <v>264</v>
      </c>
      <c r="G332" s="70" t="s">
        <v>71</v>
      </c>
      <c r="H332" s="238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2</v>
      </c>
      <c r="D333" s="69" t="s">
        <v>38</v>
      </c>
      <c r="E333" s="69" t="s">
        <v>262</v>
      </c>
      <c r="F333" s="70" t="s">
        <v>63</v>
      </c>
      <c r="G333" s="70" t="s">
        <v>69</v>
      </c>
      <c r="H333" s="238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5</v>
      </c>
      <c r="C334" s="38" t="s">
        <v>152</v>
      </c>
      <c r="D334" s="39" t="s">
        <v>38</v>
      </c>
      <c r="E334" s="39" t="s">
        <v>266</v>
      </c>
      <c r="F334" s="41"/>
      <c r="G334" s="41"/>
      <c r="H334" s="236" t="n">
        <f aca="false">H335+H344</f>
        <v>1300000</v>
      </c>
      <c r="I334" s="43" t="n">
        <f aca="false">I335+I344</f>
        <v>575398</v>
      </c>
      <c r="J334" s="228" t="n">
        <f aca="false">I334/H334*1</f>
        <v>0.442613846153846</v>
      </c>
      <c r="K334" s="43" t="n">
        <f aca="false">H334-I334</f>
        <v>724602</v>
      </c>
      <c r="L334" s="234" t="n">
        <f aca="false">I334/H334</f>
        <v>0.442613846153846</v>
      </c>
    </row>
    <row r="335" customFormat="false" ht="31.5" hidden="false" customHeight="true" outlineLevel="0" collapsed="false">
      <c r="B335" s="67" t="s">
        <v>267</v>
      </c>
      <c r="C335" s="68" t="s">
        <v>152</v>
      </c>
      <c r="D335" s="69" t="s">
        <v>38</v>
      </c>
      <c r="E335" s="69" t="s">
        <v>266</v>
      </c>
      <c r="F335" s="70" t="s">
        <v>63</v>
      </c>
      <c r="G335" s="70" t="s">
        <v>45</v>
      </c>
      <c r="H335" s="238" t="n">
        <v>1100000</v>
      </c>
      <c r="I335" s="64" t="n">
        <v>575398</v>
      </c>
      <c r="J335" s="65" t="n">
        <f aca="false">I335/H335*1</f>
        <v>0.523089090909091</v>
      </c>
      <c r="K335" s="64" t="n">
        <f aca="false">H335-I335</f>
        <v>524602</v>
      </c>
      <c r="L335" s="52" t="n">
        <f aca="false">I335/H335</f>
        <v>0.523089090909091</v>
      </c>
    </row>
    <row r="336" customFormat="false" ht="15" hidden="true" customHeight="false" outlineLevel="0" collapsed="false">
      <c r="B336" s="67" t="s">
        <v>25</v>
      </c>
      <c r="C336" s="68" t="s">
        <v>152</v>
      </c>
      <c r="D336" s="69" t="s">
        <v>38</v>
      </c>
      <c r="E336" s="69" t="s">
        <v>268</v>
      </c>
      <c r="F336" s="70" t="s">
        <v>155</v>
      </c>
      <c r="G336" s="70" t="s">
        <v>26</v>
      </c>
      <c r="H336" s="238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56</v>
      </c>
      <c r="C337" s="68" t="s">
        <v>152</v>
      </c>
      <c r="D337" s="69" t="s">
        <v>38</v>
      </c>
      <c r="E337" s="69" t="s">
        <v>268</v>
      </c>
      <c r="F337" s="70" t="s">
        <v>155</v>
      </c>
      <c r="G337" s="70" t="s">
        <v>157</v>
      </c>
      <c r="H337" s="238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5</v>
      </c>
      <c r="C338" s="68" t="s">
        <v>152</v>
      </c>
      <c r="D338" s="69" t="s">
        <v>38</v>
      </c>
      <c r="E338" s="69" t="s">
        <v>268</v>
      </c>
      <c r="F338" s="70" t="s">
        <v>155</v>
      </c>
      <c r="G338" s="70" t="s">
        <v>114</v>
      </c>
      <c r="H338" s="238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7</v>
      </c>
      <c r="C339" s="68" t="s">
        <v>152</v>
      </c>
      <c r="D339" s="69" t="s">
        <v>38</v>
      </c>
      <c r="E339" s="69" t="s">
        <v>268</v>
      </c>
      <c r="F339" s="70" t="s">
        <v>269</v>
      </c>
      <c r="G339" s="41"/>
      <c r="H339" s="238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2</v>
      </c>
      <c r="D340" s="69" t="s">
        <v>38</v>
      </c>
      <c r="E340" s="69" t="s">
        <v>268</v>
      </c>
      <c r="F340" s="70" t="s">
        <v>269</v>
      </c>
      <c r="G340" s="70" t="s">
        <v>26</v>
      </c>
      <c r="H340" s="238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2</v>
      </c>
      <c r="D341" s="69" t="s">
        <v>38</v>
      </c>
      <c r="E341" s="69" t="s">
        <v>270</v>
      </c>
      <c r="F341" s="70" t="s">
        <v>166</v>
      </c>
      <c r="G341" s="70" t="s">
        <v>69</v>
      </c>
      <c r="H341" s="238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2</v>
      </c>
      <c r="D342" s="69" t="s">
        <v>38</v>
      </c>
      <c r="E342" s="69" t="s">
        <v>270</v>
      </c>
      <c r="F342" s="70" t="s">
        <v>166</v>
      </c>
      <c r="G342" s="70" t="s">
        <v>45</v>
      </c>
      <c r="H342" s="238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5</v>
      </c>
      <c r="C343" s="68" t="s">
        <v>152</v>
      </c>
      <c r="D343" s="69" t="s">
        <v>38</v>
      </c>
      <c r="E343" s="69" t="s">
        <v>266</v>
      </c>
      <c r="F343" s="70" t="s">
        <v>63</v>
      </c>
      <c r="G343" s="70" t="s">
        <v>45</v>
      </c>
      <c r="H343" s="238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41</v>
      </c>
      <c r="C344" s="68" t="s">
        <v>152</v>
      </c>
      <c r="D344" s="69" t="s">
        <v>38</v>
      </c>
      <c r="E344" s="69" t="s">
        <v>271</v>
      </c>
      <c r="F344" s="70" t="s">
        <v>272</v>
      </c>
      <c r="G344" s="70" t="s">
        <v>273</v>
      </c>
      <c r="H344" s="238" t="n">
        <v>200000</v>
      </c>
      <c r="I344" s="64" t="n">
        <v>0</v>
      </c>
      <c r="J344" s="65" t="n">
        <f aca="false">I344/H344*1</f>
        <v>0</v>
      </c>
      <c r="K344" s="64" t="n">
        <f aca="false">H344-I344</f>
        <v>200000</v>
      </c>
      <c r="L344" s="52" t="n">
        <f aca="false">I344/H344</f>
        <v>0</v>
      </c>
    </row>
    <row r="345" customFormat="false" ht="16.5" hidden="false" customHeight="true" outlineLevel="0" collapsed="false">
      <c r="B345" s="81" t="s">
        <v>274</v>
      </c>
      <c r="C345" s="38" t="s">
        <v>152</v>
      </c>
      <c r="D345" s="39" t="s">
        <v>38</v>
      </c>
      <c r="E345" s="39" t="s">
        <v>275</v>
      </c>
      <c r="F345" s="41"/>
      <c r="G345" s="41"/>
      <c r="H345" s="236" t="n">
        <v>12871131</v>
      </c>
      <c r="I345" s="43" t="n">
        <f aca="false">+I359+I362+I363+I373+I381+I374+I382+I372+I358+I386</f>
        <v>11166356.43</v>
      </c>
      <c r="J345" s="65"/>
      <c r="K345" s="64"/>
      <c r="L345" s="52" t="n">
        <f aca="false">I345/H345</f>
        <v>0.867550522949382</v>
      </c>
    </row>
    <row r="346" customFormat="false" ht="15" hidden="true" customHeight="false" outlineLevel="0" collapsed="false">
      <c r="B346" s="67" t="s">
        <v>54</v>
      </c>
      <c r="C346" s="68" t="s">
        <v>152</v>
      </c>
      <c r="D346" s="69" t="s">
        <v>38</v>
      </c>
      <c r="E346" s="139"/>
      <c r="F346" s="70" t="s">
        <v>269</v>
      </c>
      <c r="G346" s="70" t="s">
        <v>45</v>
      </c>
      <c r="H346" s="238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4</v>
      </c>
      <c r="C347" s="38" t="s">
        <v>152</v>
      </c>
      <c r="D347" s="39" t="s">
        <v>38</v>
      </c>
      <c r="E347" s="39" t="s">
        <v>276</v>
      </c>
      <c r="F347" s="41"/>
      <c r="G347" s="41"/>
      <c r="H347" s="236" t="n">
        <f aca="false">H350</f>
        <v>0</v>
      </c>
      <c r="I347" s="43" t="n">
        <f aca="false">I348</f>
        <v>0</v>
      </c>
      <c r="J347" s="228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2</v>
      </c>
      <c r="D348" s="69" t="s">
        <v>38</v>
      </c>
      <c r="E348" s="69" t="s">
        <v>277</v>
      </c>
      <c r="F348" s="70" t="s">
        <v>155</v>
      </c>
      <c r="G348" s="41"/>
      <c r="H348" s="238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56</v>
      </c>
      <c r="C349" s="68" t="s">
        <v>152</v>
      </c>
      <c r="D349" s="69" t="s">
        <v>38</v>
      </c>
      <c r="E349" s="69" t="s">
        <v>277</v>
      </c>
      <c r="F349" s="70" t="s">
        <v>155</v>
      </c>
      <c r="G349" s="70" t="s">
        <v>157</v>
      </c>
      <c r="H349" s="238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5</v>
      </c>
      <c r="C350" s="68" t="s">
        <v>152</v>
      </c>
      <c r="D350" s="69" t="s">
        <v>38</v>
      </c>
      <c r="E350" s="69" t="s">
        <v>276</v>
      </c>
      <c r="F350" s="70" t="s">
        <v>166</v>
      </c>
      <c r="G350" s="70" t="s">
        <v>114</v>
      </c>
      <c r="H350" s="238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78</v>
      </c>
      <c r="C351" s="38" t="s">
        <v>152</v>
      </c>
      <c r="D351" s="39" t="s">
        <v>38</v>
      </c>
      <c r="E351" s="39" t="s">
        <v>275</v>
      </c>
      <c r="F351" s="41"/>
      <c r="G351" s="41"/>
      <c r="H351" s="236" t="n">
        <f aca="false">H359+H361+H366+H357</f>
        <v>4382259</v>
      </c>
      <c r="I351" s="263" t="n">
        <f aca="false">I356+I359+I361+I363+I365+I366+I357</f>
        <v>2611728.99</v>
      </c>
      <c r="J351" s="263" t="e">
        <f aca="false">J356+J359+J361+J363+J365+J366</f>
        <v>#DIV/0!</v>
      </c>
      <c r="K351" s="263" t="n">
        <f aca="false">K356+K359+K361+K363+K365+K366</f>
        <v>1825040.06</v>
      </c>
      <c r="L351" s="234"/>
    </row>
    <row r="352" customFormat="false" ht="45" hidden="true" customHeight="true" outlineLevel="0" collapsed="false">
      <c r="B352" s="67" t="s">
        <v>246</v>
      </c>
      <c r="C352" s="68" t="s">
        <v>152</v>
      </c>
      <c r="D352" s="69" t="s">
        <v>38</v>
      </c>
      <c r="E352" s="139"/>
      <c r="F352" s="70" t="s">
        <v>166</v>
      </c>
      <c r="G352" s="41"/>
      <c r="H352" s="238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2</v>
      </c>
      <c r="D353" s="69" t="s">
        <v>38</v>
      </c>
      <c r="E353" s="139" t="s">
        <v>277</v>
      </c>
      <c r="F353" s="70" t="s">
        <v>166</v>
      </c>
      <c r="G353" s="70" t="s">
        <v>26</v>
      </c>
      <c r="H353" s="238" t="str">
        <f aca="false">"#REF!+#REF!+#REF!"</f>
        <v>#REF!+#REF!+#REF!</v>
      </c>
      <c r="I353" s="64" t="n">
        <f aca="false">I354+I363</f>
        <v>1720765.19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2</v>
      </c>
      <c r="D354" s="69" t="s">
        <v>38</v>
      </c>
      <c r="E354" s="139" t="s">
        <v>277</v>
      </c>
      <c r="F354" s="70" t="s">
        <v>166</v>
      </c>
      <c r="G354" s="70" t="s">
        <v>62</v>
      </c>
      <c r="H354" s="238" t="str">
        <f aca="false">"#REF!+#REF!+#REF!"</f>
        <v>#REF!+#REF!+#REF!</v>
      </c>
      <c r="I354" s="64" t="n">
        <f aca="false">I355+I356+I359+I361</f>
        <v>1458241.79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2</v>
      </c>
      <c r="D355" s="69" t="s">
        <v>38</v>
      </c>
      <c r="E355" s="69" t="s">
        <v>279</v>
      </c>
      <c r="F355" s="70" t="s">
        <v>63</v>
      </c>
      <c r="G355" s="70" t="s">
        <v>65</v>
      </c>
      <c r="H355" s="238" t="n">
        <v>0</v>
      </c>
      <c r="I355" s="64" t="n">
        <v>0</v>
      </c>
      <c r="J355" s="65" t="s">
        <v>280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2</v>
      </c>
      <c r="D356" s="69" t="s">
        <v>38</v>
      </c>
      <c r="E356" s="69" t="s">
        <v>279</v>
      </c>
      <c r="F356" s="70" t="s">
        <v>63</v>
      </c>
      <c r="G356" s="70" t="s">
        <v>67</v>
      </c>
      <c r="H356" s="238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2</v>
      </c>
      <c r="D357" s="69" t="s">
        <v>38</v>
      </c>
      <c r="E357" s="69" t="s">
        <v>281</v>
      </c>
      <c r="F357" s="70" t="s">
        <v>63</v>
      </c>
      <c r="G357" s="70" t="s">
        <v>67</v>
      </c>
      <c r="H357" s="238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2</v>
      </c>
      <c r="D358" s="69" t="s">
        <v>38</v>
      </c>
      <c r="E358" s="69" t="s">
        <v>275</v>
      </c>
      <c r="F358" s="70" t="s">
        <v>63</v>
      </c>
      <c r="G358" s="70" t="s">
        <v>65</v>
      </c>
      <c r="H358" s="238" t="n">
        <v>100000</v>
      </c>
      <c r="I358" s="64" t="n">
        <v>40000</v>
      </c>
      <c r="J358" s="65"/>
      <c r="K358" s="64"/>
      <c r="L358" s="52" t="n">
        <f aca="false">I358/H358</f>
        <v>0.4</v>
      </c>
    </row>
    <row r="359" customFormat="false" ht="15" hidden="false" customHeight="false" outlineLevel="0" collapsed="false">
      <c r="B359" s="71" t="s">
        <v>52</v>
      </c>
      <c r="C359" s="68" t="s">
        <v>152</v>
      </c>
      <c r="D359" s="69" t="s">
        <v>38</v>
      </c>
      <c r="E359" s="69" t="s">
        <v>275</v>
      </c>
      <c r="F359" s="70" t="s">
        <v>63</v>
      </c>
      <c r="G359" s="70" t="s">
        <v>69</v>
      </c>
      <c r="H359" s="238" t="n">
        <v>2000000</v>
      </c>
      <c r="I359" s="64" t="n">
        <v>1458241.79</v>
      </c>
      <c r="J359" s="65" t="n">
        <f aca="false">I359/H359*1</f>
        <v>0.729120895</v>
      </c>
      <c r="K359" s="64" t="n">
        <f aca="false">H359-I359</f>
        <v>541758.21</v>
      </c>
      <c r="L359" s="52" t="n">
        <f aca="false">I359/H359</f>
        <v>0.729120895</v>
      </c>
    </row>
    <row r="360" customFormat="false" ht="15" hidden="false" customHeight="false" outlineLevel="0" collapsed="false">
      <c r="B360" s="71" t="s">
        <v>52</v>
      </c>
      <c r="C360" s="68" t="s">
        <v>152</v>
      </c>
      <c r="D360" s="69" t="s">
        <v>38</v>
      </c>
      <c r="E360" s="69" t="s">
        <v>275</v>
      </c>
      <c r="F360" s="70" t="s">
        <v>63</v>
      </c>
      <c r="G360" s="70" t="s">
        <v>69</v>
      </c>
      <c r="H360" s="238" t="n">
        <v>0</v>
      </c>
      <c r="I360" s="64" t="n">
        <v>0</v>
      </c>
      <c r="J360" s="65"/>
      <c r="K360" s="64"/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2</v>
      </c>
      <c r="D361" s="69" t="s">
        <v>38</v>
      </c>
      <c r="E361" s="69" t="s">
        <v>275</v>
      </c>
      <c r="F361" s="70" t="s">
        <v>63</v>
      </c>
      <c r="G361" s="70" t="s">
        <v>45</v>
      </c>
      <c r="H361" s="238" t="n">
        <v>0</v>
      </c>
      <c r="I361" s="64" t="n">
        <v>0</v>
      </c>
      <c r="J361" s="65" t="e">
        <f aca="false">I361/H361*1</f>
        <v>#DIV/0!</v>
      </c>
      <c r="K361" s="64" t="n">
        <f aca="false">H361-I361</f>
        <v>0</v>
      </c>
      <c r="L361" s="52" t="e">
        <f aca="false">I361/H361</f>
        <v>#DIV/0!</v>
      </c>
    </row>
    <row r="362" customFormat="false" ht="15" hidden="false" customHeight="false" outlineLevel="0" collapsed="false">
      <c r="B362" s="71" t="s">
        <v>53</v>
      </c>
      <c r="C362" s="68" t="s">
        <v>152</v>
      </c>
      <c r="D362" s="69" t="s">
        <v>38</v>
      </c>
      <c r="E362" s="69" t="s">
        <v>275</v>
      </c>
      <c r="F362" s="70" t="s">
        <v>63</v>
      </c>
      <c r="G362" s="70" t="s">
        <v>45</v>
      </c>
      <c r="H362" s="238" t="n">
        <v>615351</v>
      </c>
      <c r="I362" s="64" t="n">
        <v>569145</v>
      </c>
      <c r="J362" s="65"/>
      <c r="K362" s="64"/>
      <c r="L362" s="52" t="n">
        <f aca="false">I362/H362</f>
        <v>0.924911148271474</v>
      </c>
    </row>
    <row r="363" customFormat="false" ht="15" hidden="false" customHeight="false" outlineLevel="0" collapsed="false">
      <c r="B363" s="71" t="s">
        <v>54</v>
      </c>
      <c r="C363" s="68" t="s">
        <v>152</v>
      </c>
      <c r="D363" s="69" t="s">
        <v>38</v>
      </c>
      <c r="E363" s="69" t="s">
        <v>275</v>
      </c>
      <c r="F363" s="70" t="s">
        <v>63</v>
      </c>
      <c r="G363" s="70" t="s">
        <v>67</v>
      </c>
      <c r="H363" s="238" t="n">
        <v>500000</v>
      </c>
      <c r="I363" s="64" t="n">
        <v>262523.4</v>
      </c>
      <c r="J363" s="65" t="n">
        <f aca="false">I363/H363*1</f>
        <v>0.5250468</v>
      </c>
      <c r="K363" s="64" t="n">
        <f aca="false">H363-I363</f>
        <v>237476.6</v>
      </c>
      <c r="L363" s="52" t="n">
        <f aca="false">I363/H363</f>
        <v>0.5250468</v>
      </c>
    </row>
    <row r="364" customFormat="false" ht="15" hidden="true" customHeight="false" outlineLevel="0" collapsed="false">
      <c r="B364" s="71" t="s">
        <v>55</v>
      </c>
      <c r="C364" s="68" t="s">
        <v>152</v>
      </c>
      <c r="D364" s="69" t="s">
        <v>38</v>
      </c>
      <c r="E364" s="69" t="s">
        <v>277</v>
      </c>
      <c r="F364" s="70" t="s">
        <v>166</v>
      </c>
      <c r="G364" s="70" t="s">
        <v>118</v>
      </c>
      <c r="H364" s="238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2</v>
      </c>
      <c r="D365" s="69" t="s">
        <v>38</v>
      </c>
      <c r="E365" s="69" t="s">
        <v>279</v>
      </c>
      <c r="F365" s="70" t="s">
        <v>63</v>
      </c>
      <c r="G365" s="70" t="s">
        <v>71</v>
      </c>
      <c r="H365" s="238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2</v>
      </c>
      <c r="D366" s="69" t="s">
        <v>38</v>
      </c>
      <c r="E366" s="69" t="s">
        <v>275</v>
      </c>
      <c r="F366" s="114" t="s">
        <v>63</v>
      </c>
      <c r="G366" s="70" t="s">
        <v>120</v>
      </c>
      <c r="H366" s="238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60"/>
      <c r="C367" s="274"/>
      <c r="D367" s="274"/>
      <c r="E367" s="40"/>
      <c r="F367" s="254"/>
      <c r="G367" s="41"/>
      <c r="H367" s="238"/>
      <c r="I367" s="64"/>
      <c r="J367" s="65"/>
      <c r="K367" s="64"/>
      <c r="L367" s="52"/>
    </row>
    <row r="368" customFormat="false" ht="15" hidden="true" customHeight="false" outlineLevel="0" collapsed="false">
      <c r="B368" s="253" t="s">
        <v>25</v>
      </c>
      <c r="C368" s="275" t="s">
        <v>152</v>
      </c>
      <c r="D368" s="275" t="s">
        <v>38</v>
      </c>
      <c r="E368" s="139" t="s">
        <v>282</v>
      </c>
      <c r="F368" s="255"/>
      <c r="G368" s="70"/>
      <c r="H368" s="238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75" t="s">
        <v>152</v>
      </c>
      <c r="D369" s="275" t="s">
        <v>38</v>
      </c>
      <c r="E369" s="124" t="s">
        <v>282</v>
      </c>
      <c r="F369" s="99" t="s">
        <v>24</v>
      </c>
      <c r="G369" s="114" t="s">
        <v>49</v>
      </c>
      <c r="H369" s="238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3</v>
      </c>
      <c r="C370" s="274" t="s">
        <v>152</v>
      </c>
      <c r="D370" s="274" t="s">
        <v>38</v>
      </c>
      <c r="E370" s="110" t="s">
        <v>284</v>
      </c>
      <c r="F370" s="99"/>
      <c r="G370" s="114"/>
      <c r="H370" s="236" t="n">
        <f aca="false">H371</f>
        <v>0</v>
      </c>
      <c r="I370" s="43" t="n">
        <f aca="false">I371</f>
        <v>0</v>
      </c>
      <c r="J370" s="228"/>
      <c r="K370" s="43"/>
      <c r="L370" s="276" t="e">
        <f aca="false">L371</f>
        <v>#DIV/0!</v>
      </c>
    </row>
    <row r="371" customFormat="false" ht="15" hidden="false" customHeight="false" outlineLevel="0" collapsed="false">
      <c r="B371" s="97" t="s">
        <v>194</v>
      </c>
      <c r="C371" s="275" t="s">
        <v>152</v>
      </c>
      <c r="D371" s="275" t="s">
        <v>38</v>
      </c>
      <c r="E371" s="99" t="s">
        <v>275</v>
      </c>
      <c r="F371" s="99" t="s">
        <v>63</v>
      </c>
      <c r="G371" s="114" t="s">
        <v>120</v>
      </c>
      <c r="H371" s="238" t="n">
        <v>0</v>
      </c>
      <c r="I371" s="64" t="n">
        <v>0</v>
      </c>
      <c r="J371" s="65"/>
      <c r="K371" s="64"/>
      <c r="L371" s="52" t="e">
        <f aca="false">I371/H371</f>
        <v>#DIV/0!</v>
      </c>
    </row>
    <row r="372" customFormat="false" ht="15" hidden="false" customHeight="false" outlineLevel="0" collapsed="false">
      <c r="B372" s="97" t="s">
        <v>56</v>
      </c>
      <c r="C372" s="275" t="s">
        <v>152</v>
      </c>
      <c r="D372" s="275" t="s">
        <v>38</v>
      </c>
      <c r="E372" s="99" t="s">
        <v>275</v>
      </c>
      <c r="F372" s="99" t="s">
        <v>63</v>
      </c>
      <c r="G372" s="114" t="s">
        <v>71</v>
      </c>
      <c r="H372" s="238" t="n">
        <v>580000</v>
      </c>
      <c r="I372" s="64" t="n">
        <v>284395</v>
      </c>
      <c r="J372" s="65"/>
      <c r="K372" s="64"/>
      <c r="L372" s="52" t="n">
        <f aca="false">I372/H372</f>
        <v>0.490336206896552</v>
      </c>
    </row>
    <row r="373" customFormat="false" ht="15" hidden="false" customHeight="false" outlineLevel="0" collapsed="false">
      <c r="B373" s="97" t="s">
        <v>194</v>
      </c>
      <c r="C373" s="275" t="s">
        <v>152</v>
      </c>
      <c r="D373" s="275" t="s">
        <v>38</v>
      </c>
      <c r="E373" s="99" t="s">
        <v>275</v>
      </c>
      <c r="F373" s="99" t="s">
        <v>63</v>
      </c>
      <c r="G373" s="114" t="s">
        <v>76</v>
      </c>
      <c r="H373" s="238" t="n">
        <v>1484109.03</v>
      </c>
      <c r="I373" s="64" t="n">
        <v>632051.24</v>
      </c>
      <c r="J373" s="65"/>
      <c r="K373" s="64"/>
      <c r="L373" s="52" t="n">
        <f aca="false">I373/H373</f>
        <v>0.425879249585861</v>
      </c>
    </row>
    <row r="374" customFormat="false" ht="15" hidden="false" customHeight="false" outlineLevel="0" collapsed="false">
      <c r="B374" s="97" t="s">
        <v>197</v>
      </c>
      <c r="C374" s="99" t="s">
        <v>152</v>
      </c>
      <c r="D374" s="99" t="s">
        <v>38</v>
      </c>
      <c r="E374" s="99" t="s">
        <v>275</v>
      </c>
      <c r="F374" s="99" t="s">
        <v>285</v>
      </c>
      <c r="G374" s="114" t="s">
        <v>114</v>
      </c>
      <c r="H374" s="238" t="n">
        <v>0</v>
      </c>
      <c r="I374" s="64" t="n">
        <v>0</v>
      </c>
      <c r="J374" s="228"/>
      <c r="K374" s="43"/>
      <c r="L374" s="52" t="e">
        <f aca="false">I374/H374</f>
        <v>#DIV/0!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6"/>
      <c r="I375" s="64"/>
      <c r="J375" s="228"/>
      <c r="K375" s="43"/>
      <c r="L375" s="234"/>
    </row>
    <row r="376" customFormat="false" ht="21" hidden="true" customHeight="true" outlineLevel="0" collapsed="false">
      <c r="B376" s="71"/>
      <c r="C376" s="255"/>
      <c r="D376" s="255"/>
      <c r="E376" s="139"/>
      <c r="F376" s="69"/>
      <c r="G376" s="69"/>
      <c r="H376" s="238"/>
      <c r="I376" s="277"/>
      <c r="J376" s="278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2</v>
      </c>
      <c r="D377" s="69" t="s">
        <v>38</v>
      </c>
      <c r="E377" s="69" t="s">
        <v>276</v>
      </c>
      <c r="F377" s="69" t="s">
        <v>63</v>
      </c>
      <c r="G377" s="69" t="s">
        <v>65</v>
      </c>
      <c r="H377" s="238" t="n">
        <v>0</v>
      </c>
      <c r="I377" s="277" t="n">
        <v>0</v>
      </c>
      <c r="J377" s="278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6</v>
      </c>
      <c r="C378" s="69" t="s">
        <v>152</v>
      </c>
      <c r="D378" s="69" t="s">
        <v>38</v>
      </c>
      <c r="E378" s="69" t="s">
        <v>276</v>
      </c>
      <c r="F378" s="69" t="s">
        <v>63</v>
      </c>
      <c r="G378" s="69" t="s">
        <v>120</v>
      </c>
      <c r="H378" s="238" t="n">
        <v>0</v>
      </c>
      <c r="I378" s="279" t="n">
        <v>0</v>
      </c>
      <c r="J378" s="280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8"/>
      <c r="I379" s="279"/>
      <c r="J379" s="280"/>
      <c r="K379" s="80"/>
      <c r="L379" s="52" t="e">
        <f aca="false">I379/H379</f>
        <v>#DIV/0!</v>
      </c>
    </row>
    <row r="380" customFormat="false" ht="15.75" hidden="true" customHeight="true" outlineLevel="0" collapsed="false">
      <c r="B380" s="67" t="s">
        <v>175</v>
      </c>
      <c r="C380" s="69" t="s">
        <v>152</v>
      </c>
      <c r="D380" s="69" t="s">
        <v>38</v>
      </c>
      <c r="E380" s="69" t="s">
        <v>275</v>
      </c>
      <c r="F380" s="69" t="s">
        <v>166</v>
      </c>
      <c r="G380" s="69" t="s">
        <v>114</v>
      </c>
      <c r="H380" s="95" t="n">
        <v>8250000</v>
      </c>
      <c r="I380" s="279" t="n">
        <v>4970000</v>
      </c>
      <c r="J380" s="280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2</v>
      </c>
      <c r="D381" s="69" t="s">
        <v>38</v>
      </c>
      <c r="E381" s="69" t="s">
        <v>275</v>
      </c>
      <c r="F381" s="69" t="s">
        <v>287</v>
      </c>
      <c r="G381" s="69" t="s">
        <v>273</v>
      </c>
      <c r="H381" s="95" t="n">
        <v>5075780</v>
      </c>
      <c r="I381" s="279" t="n">
        <v>4350000</v>
      </c>
      <c r="J381" s="280"/>
      <c r="K381" s="80"/>
      <c r="L381" s="45" t="n">
        <f aca="false">I381/H381</f>
        <v>0.857011139174669</v>
      </c>
    </row>
    <row r="382" customFormat="false" ht="15" hidden="false" customHeight="false" outlineLevel="0" collapsed="false">
      <c r="B382" s="67" t="s">
        <v>197</v>
      </c>
      <c r="C382" s="69" t="s">
        <v>152</v>
      </c>
      <c r="D382" s="69" t="s">
        <v>38</v>
      </c>
      <c r="E382" s="69" t="s">
        <v>275</v>
      </c>
      <c r="F382" s="69" t="s">
        <v>285</v>
      </c>
      <c r="G382" s="69" t="s">
        <v>114</v>
      </c>
      <c r="H382" s="95" t="n">
        <v>3500000</v>
      </c>
      <c r="I382" s="279" t="n">
        <v>3500000</v>
      </c>
      <c r="J382" s="280"/>
      <c r="K382" s="80"/>
      <c r="L382" s="78" t="n">
        <f aca="false">I382/H382</f>
        <v>1</v>
      </c>
    </row>
    <row r="383" customFormat="false" ht="55.5" hidden="false" customHeight="true" outlineLevel="0" collapsed="false">
      <c r="B383" s="81" t="s">
        <v>288</v>
      </c>
      <c r="C383" s="69" t="s">
        <v>152</v>
      </c>
      <c r="D383" s="69" t="s">
        <v>38</v>
      </c>
      <c r="E383" s="69" t="s">
        <v>289</v>
      </c>
      <c r="F383" s="69" t="s">
        <v>63</v>
      </c>
      <c r="G383" s="69" t="s">
        <v>69</v>
      </c>
      <c r="H383" s="95" t="n">
        <v>486702.71</v>
      </c>
      <c r="I383" s="279" t="n">
        <v>0</v>
      </c>
      <c r="J383" s="280"/>
      <c r="K383" s="80"/>
      <c r="L383" s="45" t="n">
        <f aca="false">I383/H383</f>
        <v>0</v>
      </c>
    </row>
    <row r="384" customFormat="false" ht="21.75" hidden="true" customHeight="true" outlineLevel="0" collapsed="false">
      <c r="B384" s="67" t="s">
        <v>290</v>
      </c>
      <c r="C384" s="69" t="s">
        <v>152</v>
      </c>
      <c r="D384" s="69" t="s">
        <v>38</v>
      </c>
      <c r="E384" s="69" t="s">
        <v>291</v>
      </c>
      <c r="F384" s="69" t="s">
        <v>174</v>
      </c>
      <c r="G384" s="69" t="s">
        <v>71</v>
      </c>
      <c r="H384" s="95" t="n">
        <v>0</v>
      </c>
      <c r="I384" s="279" t="n">
        <v>0</v>
      </c>
      <c r="J384" s="280"/>
      <c r="K384" s="80"/>
      <c r="L384" s="45" t="e">
        <f aca="false">I384/H384</f>
        <v>#DIV/0!</v>
      </c>
    </row>
    <row r="385" customFormat="false" ht="42.75" hidden="true" customHeight="true" outlineLevel="0" collapsed="false">
      <c r="B385" s="67"/>
      <c r="C385" s="69"/>
      <c r="D385" s="69"/>
      <c r="E385" s="69"/>
      <c r="F385" s="69"/>
      <c r="G385" s="69"/>
      <c r="H385" s="95"/>
      <c r="I385" s="279"/>
      <c r="J385" s="280"/>
      <c r="K385" s="80"/>
      <c r="L385" s="45"/>
    </row>
    <row r="386" customFormat="false" ht="51" hidden="false" customHeight="true" outlineLevel="0" collapsed="false">
      <c r="B386" s="97" t="s">
        <v>292</v>
      </c>
      <c r="C386" s="69" t="s">
        <v>152</v>
      </c>
      <c r="D386" s="69" t="s">
        <v>38</v>
      </c>
      <c r="E386" s="70" t="s">
        <v>293</v>
      </c>
      <c r="F386" s="69" t="s">
        <v>294</v>
      </c>
      <c r="G386" s="69" t="s">
        <v>295</v>
      </c>
      <c r="H386" s="95" t="n">
        <v>70000</v>
      </c>
      <c r="I386" s="279" t="n">
        <v>70000</v>
      </c>
      <c r="J386" s="280"/>
      <c r="K386" s="80"/>
      <c r="L386" s="45" t="n">
        <v>1</v>
      </c>
    </row>
    <row r="387" customFormat="false" ht="74.25" hidden="false" customHeight="true" outlineLevel="0" collapsed="false">
      <c r="B387" s="108" t="s">
        <v>296</v>
      </c>
      <c r="C387" s="39" t="s">
        <v>152</v>
      </c>
      <c r="D387" s="39" t="s">
        <v>152</v>
      </c>
      <c r="E387" s="39" t="s">
        <v>297</v>
      </c>
      <c r="F387" s="39" t="s">
        <v>174</v>
      </c>
      <c r="G387" s="39" t="s">
        <v>71</v>
      </c>
      <c r="H387" s="229" t="n">
        <v>20156550</v>
      </c>
      <c r="I387" s="281"/>
      <c r="J387" s="282"/>
      <c r="K387" s="141"/>
      <c r="L387" s="202"/>
    </row>
    <row r="388" customFormat="false" ht="58.5" hidden="false" customHeight="true" outlineLevel="0" collapsed="false">
      <c r="B388" s="67" t="s">
        <v>298</v>
      </c>
      <c r="C388" s="69" t="s">
        <v>152</v>
      </c>
      <c r="D388" s="69" t="s">
        <v>152</v>
      </c>
      <c r="E388" s="69" t="s">
        <v>297</v>
      </c>
      <c r="F388" s="69" t="s">
        <v>174</v>
      </c>
      <c r="G388" s="69" t="s">
        <v>71</v>
      </c>
      <c r="H388" s="95" t="n">
        <v>20156550</v>
      </c>
      <c r="I388" s="279" t="n">
        <v>0</v>
      </c>
      <c r="J388" s="280"/>
      <c r="K388" s="80"/>
      <c r="L388" s="45" t="n">
        <f aca="false">I388/H388</f>
        <v>0</v>
      </c>
    </row>
    <row r="389" customFormat="false" ht="15.75" hidden="false" customHeight="false" outlineLevel="0" collapsed="false">
      <c r="B389" s="174" t="s">
        <v>299</v>
      </c>
      <c r="C389" s="283" t="s">
        <v>98</v>
      </c>
      <c r="D389" s="283"/>
      <c r="E389" s="249"/>
      <c r="F389" s="283"/>
      <c r="G389" s="283"/>
      <c r="H389" s="250" t="n">
        <f aca="false">H390</f>
        <v>608890.97</v>
      </c>
      <c r="I389" s="33" t="n">
        <f aca="false">I390</f>
        <v>608890.97</v>
      </c>
      <c r="J389" s="34" t="n">
        <f aca="false">I389/H389*1</f>
        <v>1</v>
      </c>
      <c r="K389" s="33" t="n">
        <f aca="false">H389-I389</f>
        <v>0</v>
      </c>
      <c r="L389" s="35" t="n">
        <f aca="false">I389/H389</f>
        <v>1</v>
      </c>
    </row>
    <row r="390" customFormat="false" ht="22.5" hidden="false" customHeight="true" outlineLevel="0" collapsed="false">
      <c r="B390" s="284" t="s">
        <v>300</v>
      </c>
      <c r="C390" s="285" t="s">
        <v>98</v>
      </c>
      <c r="D390" s="286" t="s">
        <v>98</v>
      </c>
      <c r="E390" s="287"/>
      <c r="F390" s="288"/>
      <c r="G390" s="286"/>
      <c r="H390" s="242" t="n">
        <f aca="false">H392</f>
        <v>608890.97</v>
      </c>
      <c r="I390" s="162" t="n">
        <f aca="false">I392</f>
        <v>608890.97</v>
      </c>
      <c r="J390" s="157" t="n">
        <f aca="false">I390/H390*1</f>
        <v>1</v>
      </c>
      <c r="K390" s="162" t="n">
        <f aca="false">H390-I390</f>
        <v>0</v>
      </c>
      <c r="L390" s="45" t="n">
        <f aca="false">I390/H390</f>
        <v>1</v>
      </c>
    </row>
    <row r="391" customFormat="false" ht="30" hidden="true" customHeight="true" outlineLevel="0" collapsed="false">
      <c r="B391" s="81" t="s">
        <v>301</v>
      </c>
      <c r="C391" s="289" t="s">
        <v>98</v>
      </c>
      <c r="D391" s="290" t="s">
        <v>98</v>
      </c>
      <c r="E391" s="60" t="s">
        <v>302</v>
      </c>
      <c r="F391" s="291"/>
      <c r="G391" s="254"/>
      <c r="H391" s="54" t="n">
        <f aca="false">H395</f>
        <v>600000</v>
      </c>
      <c r="I391" s="55" t="n">
        <f aca="false">I395</f>
        <v>166201.95</v>
      </c>
      <c r="J391" s="56" t="n">
        <f aca="false">I391/H391*1</f>
        <v>0.27700325</v>
      </c>
      <c r="K391" s="55" t="n">
        <f aca="false">H391-I391</f>
        <v>433798.05</v>
      </c>
      <c r="L391" s="202" t="n">
        <f aca="false">I391/H391</f>
        <v>0.27700325</v>
      </c>
    </row>
    <row r="392" customFormat="false" ht="15" hidden="false" customHeight="false" outlineLevel="0" collapsed="false">
      <c r="B392" s="67" t="s">
        <v>303</v>
      </c>
      <c r="C392" s="292" t="s">
        <v>98</v>
      </c>
      <c r="D392" s="293" t="s">
        <v>98</v>
      </c>
      <c r="E392" s="116" t="s">
        <v>302</v>
      </c>
      <c r="F392" s="294" t="s">
        <v>63</v>
      </c>
      <c r="G392" s="254" t="s">
        <v>45</v>
      </c>
      <c r="H392" s="63" t="n">
        <v>608890.97</v>
      </c>
      <c r="I392" s="76" t="n">
        <v>608890.97</v>
      </c>
      <c r="J392" s="65" t="n">
        <f aca="false">I392/H392*1</f>
        <v>1</v>
      </c>
      <c r="K392" s="76" t="n">
        <f aca="false">H392-I392</f>
        <v>0</v>
      </c>
      <c r="L392" s="45" t="n">
        <f aca="false">I392/H392</f>
        <v>1</v>
      </c>
    </row>
    <row r="393" customFormat="false" ht="15" hidden="true" customHeight="false" outlineLevel="0" collapsed="false">
      <c r="B393" s="71" t="s">
        <v>25</v>
      </c>
      <c r="C393" s="292" t="s">
        <v>98</v>
      </c>
      <c r="D393" s="293" t="s">
        <v>98</v>
      </c>
      <c r="E393" s="116" t="s">
        <v>304</v>
      </c>
      <c r="F393" s="294" t="s">
        <v>305</v>
      </c>
      <c r="G393" s="255" t="s">
        <v>26</v>
      </c>
      <c r="H393" s="63" t="str">
        <f aca="false">"#REF!+#REF!+#REF!"</f>
        <v>#REF!+#REF!+#REF!</v>
      </c>
      <c r="I393" s="76" t="n">
        <f aca="false">I394</f>
        <v>166201.95</v>
      </c>
      <c r="J393" s="65" t="e">
        <f aca="false">I393/H393*1</f>
        <v>#VALUE!</v>
      </c>
      <c r="K393" s="76" t="e">
        <f aca="false">H393-I393</f>
        <v>#VALUE!</v>
      </c>
      <c r="L393" s="78" t="e">
        <f aca="false">I393/H393</f>
        <v>#VALUE!</v>
      </c>
    </row>
    <row r="394" customFormat="false" ht="15" hidden="true" customHeight="false" outlineLevel="0" collapsed="false">
      <c r="B394" s="71" t="s">
        <v>200</v>
      </c>
      <c r="C394" s="292" t="s">
        <v>98</v>
      </c>
      <c r="D394" s="293" t="s">
        <v>98</v>
      </c>
      <c r="E394" s="116" t="s">
        <v>304</v>
      </c>
      <c r="F394" s="294" t="s">
        <v>305</v>
      </c>
      <c r="G394" s="255" t="s">
        <v>62</v>
      </c>
      <c r="H394" s="63" t="str">
        <f aca="false">"#REF!+#REF!+#REF!"</f>
        <v>#REF!+#REF!+#REF!</v>
      </c>
      <c r="I394" s="76" t="n">
        <f aca="false">I395</f>
        <v>166201.95</v>
      </c>
      <c r="J394" s="65" t="e">
        <f aca="false">I394/H394*1</f>
        <v>#VALUE!</v>
      </c>
      <c r="K394" s="76" t="e">
        <f aca="false">H394-I394</f>
        <v>#VALUE!</v>
      </c>
      <c r="L394" s="78" t="e">
        <f aca="false">I394/H394</f>
        <v>#VALUE!</v>
      </c>
    </row>
    <row r="395" customFormat="false" ht="15" hidden="true" customHeight="false" outlineLevel="0" collapsed="false">
      <c r="B395" s="67" t="s">
        <v>147</v>
      </c>
      <c r="C395" s="292" t="s">
        <v>98</v>
      </c>
      <c r="D395" s="293" t="s">
        <v>98</v>
      </c>
      <c r="E395" s="116" t="s">
        <v>302</v>
      </c>
      <c r="F395" s="294" t="s">
        <v>305</v>
      </c>
      <c r="G395" s="255" t="s">
        <v>45</v>
      </c>
      <c r="H395" s="63" t="n">
        <v>600000</v>
      </c>
      <c r="I395" s="76" t="n">
        <v>166201.95</v>
      </c>
      <c r="J395" s="65" t="n">
        <f aca="false">I395/H395*1</f>
        <v>0.27700325</v>
      </c>
      <c r="K395" s="76" t="n">
        <f aca="false">H395-I395</f>
        <v>433798.05</v>
      </c>
      <c r="L395" s="78" t="n">
        <f aca="false">I395/H395</f>
        <v>0.27700325</v>
      </c>
    </row>
    <row r="396" customFormat="false" ht="15.75" hidden="false" customHeight="false" outlineLevel="0" collapsed="false">
      <c r="B396" s="174" t="s">
        <v>306</v>
      </c>
      <c r="C396" s="295" t="s">
        <v>163</v>
      </c>
      <c r="D396" s="283"/>
      <c r="E396" s="249"/>
      <c r="F396" s="296"/>
      <c r="G396" s="283"/>
      <c r="H396" s="32" t="n">
        <f aca="false">H397</f>
        <v>18500000</v>
      </c>
      <c r="I396" s="33" t="n">
        <f aca="false">I397</f>
        <v>12260271.07</v>
      </c>
      <c r="J396" s="34" t="n">
        <f aca="false">I396/H396*1</f>
        <v>0.662717355135135</v>
      </c>
      <c r="K396" s="33" t="n">
        <f aca="false">H396-I396</f>
        <v>6239728.93</v>
      </c>
      <c r="L396" s="35" t="n">
        <f aca="false">I396/H396</f>
        <v>0.662717355135135</v>
      </c>
    </row>
    <row r="397" customFormat="false" ht="24" hidden="false" customHeight="true" outlineLevel="0" collapsed="false">
      <c r="B397" s="81" t="s">
        <v>307</v>
      </c>
      <c r="C397" s="82" t="s">
        <v>163</v>
      </c>
      <c r="D397" s="83" t="s">
        <v>15</v>
      </c>
      <c r="E397" s="40"/>
      <c r="F397" s="84"/>
      <c r="G397" s="83"/>
      <c r="H397" s="42" t="n">
        <f aca="false">H404+H438</f>
        <v>18500000</v>
      </c>
      <c r="I397" s="44" t="n">
        <f aca="false">I404+I438</f>
        <v>12260271.07</v>
      </c>
      <c r="J397" s="157" t="n">
        <f aca="false">I397/H397*1</f>
        <v>0.662717355135135</v>
      </c>
      <c r="K397" s="44" t="n">
        <f aca="false">H397-I397</f>
        <v>6239728.93</v>
      </c>
      <c r="L397" s="297" t="n">
        <f aca="false">I397/H397</f>
        <v>0.662717355135135</v>
      </c>
    </row>
    <row r="398" customFormat="false" ht="18.75" hidden="true" customHeight="false" outlineLevel="0" collapsed="false">
      <c r="B398" s="298" t="s">
        <v>308</v>
      </c>
      <c r="C398" s="299" t="s">
        <v>163</v>
      </c>
      <c r="D398" s="300" t="s">
        <v>15</v>
      </c>
      <c r="E398" s="301" t="s">
        <v>309</v>
      </c>
      <c r="F398" s="302"/>
      <c r="G398" s="300"/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3" t="e">
        <f aca="false">I398/H398</f>
        <v>#VALUE!</v>
      </c>
    </row>
    <row r="399" customFormat="false" ht="25.5" hidden="true" customHeight="false" outlineLevel="0" collapsed="false">
      <c r="B399" s="245" t="s">
        <v>310</v>
      </c>
      <c r="C399" s="159" t="s">
        <v>163</v>
      </c>
      <c r="D399" s="148" t="s">
        <v>15</v>
      </c>
      <c r="E399" s="189" t="s">
        <v>309</v>
      </c>
      <c r="F399" s="160" t="s">
        <v>311</v>
      </c>
      <c r="G399" s="148"/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3" t="e">
        <f aca="false">I399/H399</f>
        <v>#VALUE!</v>
      </c>
    </row>
    <row r="400" customFormat="false" ht="18.75" hidden="true" customHeight="false" outlineLevel="0" collapsed="false">
      <c r="B400" s="245" t="s">
        <v>55</v>
      </c>
      <c r="C400" s="159" t="s">
        <v>163</v>
      </c>
      <c r="D400" s="148" t="s">
        <v>15</v>
      </c>
      <c r="E400" s="189" t="s">
        <v>309</v>
      </c>
      <c r="F400" s="160" t="s">
        <v>311</v>
      </c>
      <c r="G400" s="148" t="s">
        <v>118</v>
      </c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03" t="e">
        <f aca="false">I400/H400</f>
        <v>#VALUE!</v>
      </c>
    </row>
    <row r="401" customFormat="false" ht="18.75" hidden="true" customHeight="false" outlineLevel="0" collapsed="false">
      <c r="B401" s="158" t="s">
        <v>53</v>
      </c>
      <c r="C401" s="159" t="s">
        <v>163</v>
      </c>
      <c r="D401" s="148" t="s">
        <v>15</v>
      </c>
      <c r="E401" s="189" t="s">
        <v>309</v>
      </c>
      <c r="F401" s="160" t="s">
        <v>311</v>
      </c>
      <c r="G401" s="148" t="s">
        <v>45</v>
      </c>
      <c r="H401" s="51" t="str">
        <f aca="false">"#REF!+#REF!+#REF!"</f>
        <v>#REF!+#REF!+#REF!</v>
      </c>
      <c r="I401" s="44"/>
      <c r="J401" s="157" t="e">
        <f aca="false">I401/H401*1</f>
        <v>#VALUE!</v>
      </c>
      <c r="K401" s="44" t="e">
        <f aca="false">H401-I401</f>
        <v>#VALUE!</v>
      </c>
      <c r="L401" s="303" t="e">
        <f aca="false">I401/H401</f>
        <v>#VALUE!</v>
      </c>
    </row>
    <row r="402" customFormat="false" ht="18.75" hidden="true" customHeight="false" outlineLevel="0" collapsed="false">
      <c r="B402" s="304" t="s">
        <v>56</v>
      </c>
      <c r="C402" s="192" t="s">
        <v>163</v>
      </c>
      <c r="D402" s="193" t="s">
        <v>15</v>
      </c>
      <c r="E402" s="194" t="s">
        <v>309</v>
      </c>
      <c r="F402" s="171" t="s">
        <v>311</v>
      </c>
      <c r="G402" s="193" t="s">
        <v>71</v>
      </c>
      <c r="H402" s="51" t="str">
        <f aca="false">"#REF!+#REF!+#REF!"</f>
        <v>#REF!+#REF!+#REF!</v>
      </c>
      <c r="I402" s="44"/>
      <c r="J402" s="157" t="e">
        <f aca="false">I402/H402*1</f>
        <v>#VALUE!</v>
      </c>
      <c r="K402" s="44" t="e">
        <f aca="false">H402-I402</f>
        <v>#VALUE!</v>
      </c>
      <c r="L402" s="303" t="e">
        <f aca="false">I402/H402</f>
        <v>#VALUE!</v>
      </c>
    </row>
    <row r="403" customFormat="false" ht="42.75" hidden="true" customHeight="false" outlineLevel="0" collapsed="false">
      <c r="B403" s="81" t="s">
        <v>312</v>
      </c>
      <c r="C403" s="83" t="s">
        <v>163</v>
      </c>
      <c r="D403" s="83" t="s">
        <v>15</v>
      </c>
      <c r="E403" s="39" t="s">
        <v>313</v>
      </c>
      <c r="F403" s="39" t="s">
        <v>139</v>
      </c>
      <c r="G403" s="83"/>
      <c r="H403" s="54" t="n">
        <f aca="false">H407</f>
        <v>20000000</v>
      </c>
      <c r="I403" s="55" t="n">
        <f aca="false">I407</f>
        <v>7488000</v>
      </c>
      <c r="J403" s="56" t="n">
        <f aca="false">I403/H403*1</f>
        <v>0.3744</v>
      </c>
      <c r="K403" s="55" t="n">
        <f aca="false">H403-I403</f>
        <v>12512000</v>
      </c>
      <c r="L403" s="202" t="n">
        <f aca="false">I403/H403</f>
        <v>0.3744</v>
      </c>
    </row>
    <row r="404" customFormat="false" ht="31.5" hidden="false" customHeight="true" outlineLevel="0" collapsed="false">
      <c r="B404" s="115" t="s">
        <v>314</v>
      </c>
      <c r="C404" s="271" t="s">
        <v>163</v>
      </c>
      <c r="D404" s="262" t="s">
        <v>15</v>
      </c>
      <c r="E404" s="117" t="s">
        <v>313</v>
      </c>
      <c r="F404" s="305" t="s">
        <v>139</v>
      </c>
      <c r="G404" s="305" t="s">
        <v>114</v>
      </c>
      <c r="H404" s="63" t="n">
        <v>3000000</v>
      </c>
      <c r="I404" s="64" t="n">
        <v>2960271.07</v>
      </c>
      <c r="J404" s="65" t="n">
        <f aca="false">I404/H404*1</f>
        <v>0.986757023333333</v>
      </c>
      <c r="K404" s="64" t="n">
        <f aca="false">H404-I404</f>
        <v>39728.9300000002</v>
      </c>
      <c r="L404" s="297" t="n">
        <f aca="false">I404/H404</f>
        <v>0.986757023333333</v>
      </c>
    </row>
    <row r="405" customFormat="false" ht="18.75" hidden="true" customHeight="false" outlineLevel="0" collapsed="false">
      <c r="B405" s="71" t="s">
        <v>25</v>
      </c>
      <c r="C405" s="87" t="s">
        <v>163</v>
      </c>
      <c r="D405" s="88" t="s">
        <v>15</v>
      </c>
      <c r="E405" s="69" t="n">
        <v>4409900</v>
      </c>
      <c r="F405" s="294" t="s">
        <v>139</v>
      </c>
      <c r="G405" s="255" t="s">
        <v>26</v>
      </c>
      <c r="H405" s="63" t="str">
        <f aca="false">"#REF!+#REF!+#REF!"</f>
        <v>#REF!+#REF!+#REF!</v>
      </c>
      <c r="I405" s="64" t="n">
        <f aca="false">I406</f>
        <v>7488000</v>
      </c>
      <c r="J405" s="65" t="e">
        <f aca="false">I405/H405*1</f>
        <v>#VALUE!</v>
      </c>
      <c r="K405" s="64" t="e">
        <f aca="false">H405-I405</f>
        <v>#VALUE!</v>
      </c>
      <c r="L405" s="303" t="e">
        <f aca="false">I405/H405</f>
        <v>#VALUE!</v>
      </c>
    </row>
    <row r="406" customFormat="false" ht="18.75" hidden="true" customHeight="false" outlineLevel="0" collapsed="false">
      <c r="B406" s="71" t="s">
        <v>156</v>
      </c>
      <c r="C406" s="87" t="s">
        <v>163</v>
      </c>
      <c r="D406" s="88" t="s">
        <v>15</v>
      </c>
      <c r="E406" s="69" t="n">
        <v>4409900</v>
      </c>
      <c r="F406" s="294" t="s">
        <v>139</v>
      </c>
      <c r="G406" s="255" t="s">
        <v>157</v>
      </c>
      <c r="H406" s="63" t="str">
        <f aca="false">"#REF!+#REF!+#REF!"</f>
        <v>#REF!+#REF!+#REF!</v>
      </c>
      <c r="I406" s="64" t="n">
        <f aca="false">I407</f>
        <v>7488000</v>
      </c>
      <c r="J406" s="65" t="e">
        <f aca="false">I406/H406*1</f>
        <v>#VALUE!</v>
      </c>
      <c r="K406" s="64" t="e">
        <f aca="false">H406-I406</f>
        <v>#VALUE!</v>
      </c>
      <c r="L406" s="303" t="e">
        <f aca="false">I406/H406</f>
        <v>#VALUE!</v>
      </c>
    </row>
    <row r="407" customFormat="false" ht="15" hidden="true" customHeight="true" outlineLevel="0" collapsed="false">
      <c r="B407" s="71" t="s">
        <v>175</v>
      </c>
      <c r="C407" s="87" t="s">
        <v>163</v>
      </c>
      <c r="D407" s="88" t="s">
        <v>15</v>
      </c>
      <c r="E407" s="69" t="s">
        <v>313</v>
      </c>
      <c r="F407" s="294" t="s">
        <v>139</v>
      </c>
      <c r="G407" s="255" t="s">
        <v>114</v>
      </c>
      <c r="H407" s="63" t="n">
        <v>20000000</v>
      </c>
      <c r="I407" s="96" t="n">
        <v>7488000</v>
      </c>
      <c r="J407" s="65" t="n">
        <f aca="false">I407/H407*1</f>
        <v>0.3744</v>
      </c>
      <c r="K407" s="96" t="n">
        <f aca="false">H407-I407</f>
        <v>12512000</v>
      </c>
      <c r="L407" s="45" t="n">
        <f aca="false">I407/H407</f>
        <v>0.3744</v>
      </c>
    </row>
    <row r="408" customFormat="false" ht="18.75" hidden="true" customHeight="false" outlineLevel="0" collapsed="false">
      <c r="B408" s="158" t="s">
        <v>25</v>
      </c>
      <c r="C408" s="306" t="s">
        <v>163</v>
      </c>
      <c r="D408" s="307" t="s">
        <v>15</v>
      </c>
      <c r="E408" s="148" t="n">
        <v>4409900</v>
      </c>
      <c r="F408" s="308" t="s">
        <v>113</v>
      </c>
      <c r="G408" s="309" t="s">
        <v>26</v>
      </c>
      <c r="H408" s="51" t="str">
        <f aca="false">"#REF!+#REF!+#REF!"</f>
        <v>#REF!+#REF!+#REF!</v>
      </c>
      <c r="I408" s="190" t="n">
        <f aca="false">I409</f>
        <v>0</v>
      </c>
      <c r="J408" s="157" t="e">
        <f aca="false">I408/H408*1</f>
        <v>#VALUE!</v>
      </c>
      <c r="K408" s="190" t="e">
        <f aca="false">H408-I408</f>
        <v>#VALUE!</v>
      </c>
      <c r="L408" s="297" t="e">
        <f aca="false">I408/H408</f>
        <v>#VALUE!</v>
      </c>
    </row>
    <row r="409" customFormat="false" ht="18.75" hidden="true" customHeight="false" outlineLevel="0" collapsed="false">
      <c r="B409" s="158" t="s">
        <v>156</v>
      </c>
      <c r="C409" s="306" t="s">
        <v>163</v>
      </c>
      <c r="D409" s="307" t="s">
        <v>15</v>
      </c>
      <c r="E409" s="148" t="n">
        <v>4409900</v>
      </c>
      <c r="F409" s="308" t="s">
        <v>113</v>
      </c>
      <c r="G409" s="309" t="s">
        <v>157</v>
      </c>
      <c r="H409" s="51" t="str">
        <f aca="false">"#REF!+#REF!+#REF!"</f>
        <v>#REF!+#REF!+#REF!</v>
      </c>
      <c r="I409" s="190" t="n">
        <f aca="false">I410</f>
        <v>0</v>
      </c>
      <c r="J409" s="157" t="e">
        <f aca="false">I409/H409*1</f>
        <v>#VALUE!</v>
      </c>
      <c r="K409" s="190" t="e">
        <f aca="false">H409-I409</f>
        <v>#VALUE!</v>
      </c>
      <c r="L409" s="303" t="e">
        <f aca="false">I409/H409</f>
        <v>#VALUE!</v>
      </c>
    </row>
    <row r="410" customFormat="false" ht="16.5" hidden="true" customHeight="true" outlineLevel="0" collapsed="false">
      <c r="B410" s="161" t="s">
        <v>175</v>
      </c>
      <c r="C410" s="310" t="s">
        <v>163</v>
      </c>
      <c r="D410" s="311" t="s">
        <v>15</v>
      </c>
      <c r="E410" s="148" t="n">
        <v>5607073</v>
      </c>
      <c r="F410" s="312" t="s">
        <v>139</v>
      </c>
      <c r="G410" s="313" t="s">
        <v>114</v>
      </c>
      <c r="H410" s="51" t="n">
        <v>0</v>
      </c>
      <c r="I410" s="190" t="n">
        <v>0</v>
      </c>
      <c r="J410" s="157" t="e">
        <f aca="false">I410/H410*1</f>
        <v>#DIV/0!</v>
      </c>
      <c r="K410" s="190" t="n">
        <f aca="false">H410-I410</f>
        <v>0</v>
      </c>
      <c r="L410" s="303" t="e">
        <f aca="false">I410/H410</f>
        <v>#DIV/0!</v>
      </c>
    </row>
    <row r="411" customFormat="false" ht="26.25" hidden="true" customHeight="true" outlineLevel="0" collapsed="false">
      <c r="B411" s="314" t="s">
        <v>315</v>
      </c>
      <c r="C411" s="300" t="s">
        <v>163</v>
      </c>
      <c r="D411" s="300" t="s">
        <v>15</v>
      </c>
      <c r="E411" s="300" t="s">
        <v>316</v>
      </c>
      <c r="F411" s="315"/>
      <c r="G411" s="315"/>
      <c r="H411" s="149" t="n">
        <f aca="false">H414</f>
        <v>0</v>
      </c>
      <c r="I411" s="150" t="n">
        <f aca="false">I412</f>
        <v>0</v>
      </c>
      <c r="J411" s="151" t="e">
        <f aca="false">I411/H411*1</f>
        <v>#DIV/0!</v>
      </c>
      <c r="K411" s="150" t="n">
        <f aca="false">H411-I411</f>
        <v>0</v>
      </c>
      <c r="L411" s="303" t="e">
        <f aca="false">I411/H411</f>
        <v>#DIV/0!</v>
      </c>
    </row>
    <row r="412" customFormat="false" ht="29.25" hidden="true" customHeight="true" outlineLevel="0" collapsed="false">
      <c r="B412" s="316" t="s">
        <v>317</v>
      </c>
      <c r="C412" s="155" t="s">
        <v>163</v>
      </c>
      <c r="D412" s="154" t="s">
        <v>15</v>
      </c>
      <c r="E412" s="155" t="s">
        <v>318</v>
      </c>
      <c r="F412" s="308" t="s">
        <v>78</v>
      </c>
      <c r="G412" s="317"/>
      <c r="H412" s="51" t="str">
        <f aca="false">"#REF!+#REF!+#REF!"</f>
        <v>#REF!+#REF!+#REF!</v>
      </c>
      <c r="I412" s="44" t="n">
        <f aca="false">I413</f>
        <v>0</v>
      </c>
      <c r="J412" s="157" t="e">
        <f aca="false">I412/H412*1</f>
        <v>#VALUE!</v>
      </c>
      <c r="K412" s="44" t="e">
        <f aca="false">H412-I412</f>
        <v>#VALUE!</v>
      </c>
      <c r="L412" s="303" t="e">
        <f aca="false">I412/H412</f>
        <v>#VALUE!</v>
      </c>
    </row>
    <row r="413" customFormat="false" ht="18.75" hidden="true" customHeight="false" outlineLevel="0" collapsed="false">
      <c r="B413" s="158" t="s">
        <v>25</v>
      </c>
      <c r="C413" s="154" t="s">
        <v>163</v>
      </c>
      <c r="D413" s="148" t="s">
        <v>15</v>
      </c>
      <c r="E413" s="148" t="s">
        <v>318</v>
      </c>
      <c r="F413" s="308" t="s">
        <v>78</v>
      </c>
      <c r="G413" s="309" t="s">
        <v>26</v>
      </c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3" t="e">
        <f aca="false">I413/H413</f>
        <v>#VALUE!</v>
      </c>
    </row>
    <row r="414" customFormat="false" ht="18.75" hidden="true" customHeight="false" outlineLevel="0" collapsed="false">
      <c r="B414" s="158" t="s">
        <v>54</v>
      </c>
      <c r="C414" s="159" t="s">
        <v>163</v>
      </c>
      <c r="D414" s="148" t="s">
        <v>15</v>
      </c>
      <c r="E414" s="240" t="s">
        <v>316</v>
      </c>
      <c r="F414" s="308" t="s">
        <v>78</v>
      </c>
      <c r="G414" s="309" t="s">
        <v>49</v>
      </c>
      <c r="H414" s="51" t="n">
        <v>0</v>
      </c>
      <c r="I414" s="195" t="n">
        <v>0</v>
      </c>
      <c r="J414" s="157" t="n">
        <v>0</v>
      </c>
      <c r="K414" s="195" t="n">
        <f aca="false">H414-I414</f>
        <v>0</v>
      </c>
      <c r="L414" s="303" t="e">
        <f aca="false">I414/H414</f>
        <v>#DIV/0!</v>
      </c>
    </row>
    <row r="415" customFormat="false" ht="18.75" hidden="true" customHeight="false" outlineLevel="0" collapsed="false">
      <c r="B415" s="314" t="s">
        <v>319</v>
      </c>
      <c r="C415" s="318" t="s">
        <v>163</v>
      </c>
      <c r="D415" s="319" t="s">
        <v>15</v>
      </c>
      <c r="E415" s="300" t="n">
        <v>5700059</v>
      </c>
      <c r="F415" s="320"/>
      <c r="G415" s="319"/>
      <c r="H415" s="149" t="n">
        <f aca="false">H420+H421+H422+H424+H425+H426+H427+H428+H429+H431+H432</f>
        <v>0</v>
      </c>
      <c r="I415" s="150" t="n">
        <f aca="false">I416+I425</f>
        <v>0</v>
      </c>
      <c r="J415" s="151" t="e">
        <f aca="false">I415/H415*1</f>
        <v>#DIV/0!</v>
      </c>
      <c r="K415" s="150" t="n">
        <f aca="false">H415-I415</f>
        <v>0</v>
      </c>
      <c r="L415" s="303" t="e">
        <f aca="false">I415/H415</f>
        <v>#DIV/0!</v>
      </c>
    </row>
    <row r="416" customFormat="false" ht="21" hidden="true" customHeight="true" outlineLevel="0" collapsed="false">
      <c r="B416" s="188" t="s">
        <v>317</v>
      </c>
      <c r="C416" s="306" t="s">
        <v>163</v>
      </c>
      <c r="D416" s="307" t="s">
        <v>15</v>
      </c>
      <c r="E416" s="148" t="n">
        <v>4429900</v>
      </c>
      <c r="F416" s="321"/>
      <c r="G416" s="322"/>
      <c r="H416" s="51" t="str">
        <f aca="false">"#REF!+#REF!+#REF!"</f>
        <v>#REF!+#REF!+#REF!</v>
      </c>
      <c r="I416" s="44" t="n">
        <f aca="false">I417</f>
        <v>0</v>
      </c>
      <c r="J416" s="157" t="e">
        <f aca="false">I416/H416*1</f>
        <v>#VALUE!</v>
      </c>
      <c r="K416" s="44" t="e">
        <f aca="false">H416-I416</f>
        <v>#VALUE!</v>
      </c>
      <c r="L416" s="303" t="e">
        <f aca="false">I416/H416</f>
        <v>#VALUE!</v>
      </c>
    </row>
    <row r="417" customFormat="false" ht="18.75" hidden="true" customHeight="false" outlineLevel="0" collapsed="false">
      <c r="B417" s="158" t="s">
        <v>310</v>
      </c>
      <c r="C417" s="306" t="s">
        <v>163</v>
      </c>
      <c r="D417" s="307" t="s">
        <v>15</v>
      </c>
      <c r="E417" s="148" t="n">
        <v>4429900</v>
      </c>
      <c r="F417" s="308" t="s">
        <v>311</v>
      </c>
      <c r="G417" s="323"/>
      <c r="H417" s="51" t="str">
        <f aca="false">"#REF!+#REF!+#REF!"</f>
        <v>#REF!+#REF!+#REF!</v>
      </c>
      <c r="I417" s="44" t="n">
        <f aca="false">I418+I430</f>
        <v>0</v>
      </c>
      <c r="J417" s="157" t="e">
        <f aca="false">I417/H417*1</f>
        <v>#VALUE!</v>
      </c>
      <c r="K417" s="44" t="e">
        <f aca="false">H417-I417</f>
        <v>#VALUE!</v>
      </c>
      <c r="L417" s="303" t="e">
        <f aca="false">I417/H417</f>
        <v>#VALUE!</v>
      </c>
    </row>
    <row r="418" customFormat="false" ht="18.75" hidden="true" customHeight="false" outlineLevel="0" collapsed="false">
      <c r="B418" s="158" t="s">
        <v>25</v>
      </c>
      <c r="C418" s="306" t="s">
        <v>163</v>
      </c>
      <c r="D418" s="307" t="s">
        <v>15</v>
      </c>
      <c r="E418" s="148" t="n">
        <v>4429900</v>
      </c>
      <c r="F418" s="308" t="s">
        <v>311</v>
      </c>
      <c r="G418" s="309" t="s">
        <v>26</v>
      </c>
      <c r="H418" s="51" t="str">
        <f aca="false">"#REF!+#REF!+#REF!"</f>
        <v>#REF!+#REF!+#REF!</v>
      </c>
      <c r="I418" s="44" t="n">
        <f aca="false">I419+I423+I429</f>
        <v>0</v>
      </c>
      <c r="J418" s="157" t="e">
        <f aca="false">I418/H418*1</f>
        <v>#VALUE!</v>
      </c>
      <c r="K418" s="44" t="e">
        <f aca="false">H418-I418</f>
        <v>#VALUE!</v>
      </c>
      <c r="L418" s="303" t="e">
        <f aca="false">I418/H418</f>
        <v>#VALUE!</v>
      </c>
    </row>
    <row r="419" customFormat="false" ht="18.75" hidden="true" customHeight="false" outlineLevel="0" collapsed="false">
      <c r="B419" s="158" t="s">
        <v>27</v>
      </c>
      <c r="C419" s="306" t="s">
        <v>163</v>
      </c>
      <c r="D419" s="307" t="s">
        <v>15</v>
      </c>
      <c r="E419" s="148" t="n">
        <v>4429900</v>
      </c>
      <c r="F419" s="308" t="s">
        <v>311</v>
      </c>
      <c r="G419" s="309" t="s">
        <v>28</v>
      </c>
      <c r="H419" s="51" t="str">
        <f aca="false">"#REF!+#REF!+#REF!"</f>
        <v>#REF!+#REF!+#REF!</v>
      </c>
      <c r="I419" s="44" t="n">
        <f aca="false">I420+I421+I422</f>
        <v>0</v>
      </c>
      <c r="J419" s="157" t="e">
        <f aca="false">I419/H419*1</f>
        <v>#VALUE!</v>
      </c>
      <c r="K419" s="44" t="e">
        <f aca="false">H419-I419</f>
        <v>#VALUE!</v>
      </c>
      <c r="L419" s="303" t="e">
        <f aca="false">I419/H419</f>
        <v>#VALUE!</v>
      </c>
    </row>
    <row r="420" customFormat="false" ht="17.25" hidden="true" customHeight="true" outlineLevel="0" collapsed="false">
      <c r="B420" s="158" t="s">
        <v>29</v>
      </c>
      <c r="C420" s="306" t="s">
        <v>163</v>
      </c>
      <c r="D420" s="307" t="s">
        <v>15</v>
      </c>
      <c r="E420" s="148" t="n">
        <v>5700059</v>
      </c>
      <c r="F420" s="308" t="s">
        <v>320</v>
      </c>
      <c r="G420" s="309" t="s">
        <v>31</v>
      </c>
      <c r="H420" s="51" t="n">
        <v>0</v>
      </c>
      <c r="I420" s="162" t="n">
        <v>0</v>
      </c>
      <c r="J420" s="157" t="e">
        <f aca="false">I420/H420*1</f>
        <v>#DIV/0!</v>
      </c>
      <c r="K420" s="162" t="n">
        <f aca="false">H420-I420</f>
        <v>0</v>
      </c>
      <c r="L420" s="303" t="e">
        <f aca="false">I420/H420</f>
        <v>#DIV/0!</v>
      </c>
    </row>
    <row r="421" customFormat="false" ht="18.75" hidden="true" customHeight="false" outlineLevel="0" collapsed="false">
      <c r="B421" s="158" t="s">
        <v>32</v>
      </c>
      <c r="C421" s="306" t="s">
        <v>163</v>
      </c>
      <c r="D421" s="307" t="s">
        <v>15</v>
      </c>
      <c r="E421" s="148" t="n">
        <v>5700059</v>
      </c>
      <c r="F421" s="308" t="s">
        <v>321</v>
      </c>
      <c r="G421" s="309" t="s">
        <v>3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03" t="e">
        <f aca="false">I421/H421</f>
        <v>#DIV/0!</v>
      </c>
    </row>
    <row r="422" customFormat="false" ht="18.75" hidden="true" customHeight="false" outlineLevel="0" collapsed="false">
      <c r="B422" s="158" t="s">
        <v>35</v>
      </c>
      <c r="C422" s="306" t="s">
        <v>163</v>
      </c>
      <c r="D422" s="307" t="s">
        <v>15</v>
      </c>
      <c r="E422" s="148" t="n">
        <v>5700059</v>
      </c>
      <c r="F422" s="308" t="s">
        <v>320</v>
      </c>
      <c r="G422" s="309" t="s">
        <v>36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3" t="e">
        <f aca="false">I422/H422</f>
        <v>#DIV/0!</v>
      </c>
    </row>
    <row r="423" customFormat="false" ht="18.75" hidden="true" customHeight="false" outlineLevel="0" collapsed="false">
      <c r="B423" s="158" t="s">
        <v>50</v>
      </c>
      <c r="C423" s="306" t="s">
        <v>163</v>
      </c>
      <c r="D423" s="307" t="s">
        <v>15</v>
      </c>
      <c r="E423" s="189" t="n">
        <v>4429900</v>
      </c>
      <c r="F423" s="308" t="s">
        <v>311</v>
      </c>
      <c r="G423" s="309" t="s">
        <v>62</v>
      </c>
      <c r="H423" s="51" t="str">
        <f aca="false">"#REF!+#REF!+#REF!"</f>
        <v>#REF!+#REF!+#REF!</v>
      </c>
      <c r="I423" s="190" t="n">
        <f aca="false">I424+I426+I427+I428</f>
        <v>0</v>
      </c>
      <c r="J423" s="157" t="e">
        <f aca="false">I423/H423*1</f>
        <v>#VALUE!</v>
      </c>
      <c r="K423" s="190" t="e">
        <f aca="false">H423-I423</f>
        <v>#VALUE!</v>
      </c>
      <c r="L423" s="303" t="e">
        <f aca="false">I423/H423</f>
        <v>#VALUE!</v>
      </c>
    </row>
    <row r="424" customFormat="false" ht="18.75" hidden="true" customHeight="false" outlineLevel="0" collapsed="false">
      <c r="B424" s="158" t="s">
        <v>57</v>
      </c>
      <c r="C424" s="306" t="s">
        <v>163</v>
      </c>
      <c r="D424" s="307" t="s">
        <v>15</v>
      </c>
      <c r="E424" s="148" t="n">
        <v>5700059</v>
      </c>
      <c r="F424" s="308" t="s">
        <v>63</v>
      </c>
      <c r="G424" s="309" t="s">
        <v>64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3" t="e">
        <f aca="false">I424/H424</f>
        <v>#DIV/0!</v>
      </c>
    </row>
    <row r="425" customFormat="false" ht="18.75" hidden="true" customHeight="false" outlineLevel="0" collapsed="false">
      <c r="B425" s="158" t="s">
        <v>51</v>
      </c>
      <c r="C425" s="306" t="s">
        <v>163</v>
      </c>
      <c r="D425" s="307" t="s">
        <v>15</v>
      </c>
      <c r="E425" s="148" t="n">
        <v>5700059</v>
      </c>
      <c r="F425" s="308" t="s">
        <v>63</v>
      </c>
      <c r="G425" s="309" t="s">
        <v>6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3" t="e">
        <f aca="false">I425/H425</f>
        <v>#DIV/0!</v>
      </c>
    </row>
    <row r="426" customFormat="false" ht="18.75" hidden="true" customHeight="false" outlineLevel="0" collapsed="false">
      <c r="B426" s="158" t="s">
        <v>66</v>
      </c>
      <c r="C426" s="306" t="s">
        <v>163</v>
      </c>
      <c r="D426" s="307" t="s">
        <v>15</v>
      </c>
      <c r="E426" s="148" t="n">
        <v>5700059</v>
      </c>
      <c r="F426" s="309" t="s">
        <v>63</v>
      </c>
      <c r="G426" s="309" t="s">
        <v>67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3" t="e">
        <f aca="false">I426/H426</f>
        <v>#DIV/0!</v>
      </c>
    </row>
    <row r="427" customFormat="false" ht="18.75" hidden="true" customHeight="false" outlineLevel="0" collapsed="false">
      <c r="B427" s="158" t="s">
        <v>52</v>
      </c>
      <c r="C427" s="306" t="s">
        <v>163</v>
      </c>
      <c r="D427" s="307" t="s">
        <v>15</v>
      </c>
      <c r="E427" s="148" t="n">
        <v>5700059</v>
      </c>
      <c r="F427" s="309" t="s">
        <v>63</v>
      </c>
      <c r="G427" s="309" t="s">
        <v>69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03" t="e">
        <f aca="false">I427/H427</f>
        <v>#DIV/0!</v>
      </c>
    </row>
    <row r="428" customFormat="false" ht="18.75" hidden="true" customHeight="false" outlineLevel="0" collapsed="false">
      <c r="B428" s="158" t="s">
        <v>135</v>
      </c>
      <c r="C428" s="306" t="s">
        <v>163</v>
      </c>
      <c r="D428" s="307" t="s">
        <v>15</v>
      </c>
      <c r="E428" s="148" t="n">
        <v>5700059</v>
      </c>
      <c r="F428" s="308" t="s">
        <v>63</v>
      </c>
      <c r="G428" s="309" t="s">
        <v>45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3" t="e">
        <f aca="false">I428/H428</f>
        <v>#DIV/0!</v>
      </c>
    </row>
    <row r="429" customFormat="false" ht="11.25" hidden="true" customHeight="true" outlineLevel="0" collapsed="false">
      <c r="B429" s="158" t="s">
        <v>54</v>
      </c>
      <c r="C429" s="306" t="s">
        <v>163</v>
      </c>
      <c r="D429" s="307" t="s">
        <v>15</v>
      </c>
      <c r="E429" s="148" t="n">
        <v>5700059</v>
      </c>
      <c r="F429" s="309" t="s">
        <v>63</v>
      </c>
      <c r="G429" s="309" t="s">
        <v>49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03" t="e">
        <f aca="false">I429/H429</f>
        <v>#DIV/0!</v>
      </c>
    </row>
    <row r="430" customFormat="false" ht="18.75" hidden="true" customHeight="false" outlineLevel="0" collapsed="false">
      <c r="B430" s="158" t="s">
        <v>55</v>
      </c>
      <c r="C430" s="306" t="s">
        <v>163</v>
      </c>
      <c r="D430" s="307" t="s">
        <v>15</v>
      </c>
      <c r="E430" s="189" t="n">
        <v>4429900</v>
      </c>
      <c r="F430" s="313" t="s">
        <v>311</v>
      </c>
      <c r="G430" s="309" t="s">
        <v>118</v>
      </c>
      <c r="H430" s="51" t="str">
        <f aca="false">"#REF!+#REF!+#REF!"</f>
        <v>#REF!+#REF!+#REF!</v>
      </c>
      <c r="I430" s="190" t="n">
        <f aca="false">I431+I432</f>
        <v>0</v>
      </c>
      <c r="J430" s="157" t="e">
        <f aca="false">I430/H430*1</f>
        <v>#VALUE!</v>
      </c>
      <c r="K430" s="190" t="e">
        <f aca="false">H430-I430</f>
        <v>#VALUE!</v>
      </c>
      <c r="L430" s="303" t="e">
        <f aca="false">I430/H430</f>
        <v>#VALUE!</v>
      </c>
    </row>
    <row r="431" customFormat="false" ht="18.75" hidden="true" customHeight="false" outlineLevel="0" collapsed="false">
      <c r="B431" s="158" t="s">
        <v>56</v>
      </c>
      <c r="C431" s="306" t="s">
        <v>163</v>
      </c>
      <c r="D431" s="307" t="s">
        <v>15</v>
      </c>
      <c r="E431" s="148" t="n">
        <v>5700059</v>
      </c>
      <c r="F431" s="309" t="s">
        <v>63</v>
      </c>
      <c r="G431" s="309" t="s">
        <v>71</v>
      </c>
      <c r="H431" s="51" t="n">
        <v>0</v>
      </c>
      <c r="I431" s="190" t="n">
        <v>0</v>
      </c>
      <c r="J431" s="157" t="e">
        <f aca="false">I431/H431*1</f>
        <v>#DIV/0!</v>
      </c>
      <c r="K431" s="190" t="n">
        <f aca="false">H431-I431</f>
        <v>0</v>
      </c>
      <c r="L431" s="303" t="e">
        <f aca="false">I431/H431</f>
        <v>#DIV/0!</v>
      </c>
    </row>
    <row r="432" customFormat="false" ht="18.75" hidden="true" customHeight="false" outlineLevel="0" collapsed="false">
      <c r="B432" s="158" t="s">
        <v>58</v>
      </c>
      <c r="C432" s="306" t="s">
        <v>163</v>
      </c>
      <c r="D432" s="307" t="s">
        <v>15</v>
      </c>
      <c r="E432" s="148" t="n">
        <v>5700059</v>
      </c>
      <c r="F432" s="308" t="s">
        <v>63</v>
      </c>
      <c r="G432" s="309" t="s">
        <v>120</v>
      </c>
      <c r="H432" s="324" t="n">
        <v>0</v>
      </c>
      <c r="I432" s="325" t="n">
        <v>0</v>
      </c>
      <c r="J432" s="326" t="e">
        <f aca="false">I432/H432*1</f>
        <v>#DIV/0!</v>
      </c>
      <c r="K432" s="325" t="n">
        <f aca="false">H432-I432</f>
        <v>0</v>
      </c>
      <c r="L432" s="303" t="e">
        <f aca="false">I432/H432</f>
        <v>#DIV/0!</v>
      </c>
    </row>
    <row r="433" customFormat="false" ht="11.25" hidden="true" customHeight="true" outlineLevel="0" collapsed="false">
      <c r="B433" s="146" t="s">
        <v>308</v>
      </c>
      <c r="C433" s="327" t="s">
        <v>163</v>
      </c>
      <c r="D433" s="322" t="s">
        <v>15</v>
      </c>
      <c r="E433" s="183" t="n">
        <v>4500600</v>
      </c>
      <c r="F433" s="328"/>
      <c r="G433" s="322"/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3" t="e">
        <f aca="false">I433/H433</f>
        <v>#VALUE!</v>
      </c>
    </row>
    <row r="434" customFormat="false" ht="24" hidden="true" customHeight="false" outlineLevel="0" collapsed="false">
      <c r="B434" s="199" t="s">
        <v>310</v>
      </c>
      <c r="C434" s="327" t="s">
        <v>163</v>
      </c>
      <c r="D434" s="322" t="s">
        <v>15</v>
      </c>
      <c r="E434" s="183" t="n">
        <v>4500600</v>
      </c>
      <c r="F434" s="328"/>
      <c r="G434" s="322"/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03" t="e">
        <f aca="false">I434/H434</f>
        <v>#VALUE!</v>
      </c>
    </row>
    <row r="435" customFormat="false" ht="18.75" hidden="true" customHeight="false" outlineLevel="0" collapsed="false">
      <c r="B435" s="199" t="s">
        <v>322</v>
      </c>
      <c r="C435" s="327" t="s">
        <v>163</v>
      </c>
      <c r="D435" s="322" t="s">
        <v>15</v>
      </c>
      <c r="E435" s="183" t="n">
        <v>4500600</v>
      </c>
      <c r="F435" s="329" t="s">
        <v>311</v>
      </c>
      <c r="G435" s="323"/>
      <c r="H435" s="51" t="str">
        <f aca="false">"#REF!+#REF!+#REF!"</f>
        <v>#REF!+#REF!+#REF!</v>
      </c>
      <c r="I435" s="44"/>
      <c r="J435" s="157" t="e">
        <f aca="false">I435/H435*1</f>
        <v>#VALUE!</v>
      </c>
      <c r="K435" s="44" t="e">
        <f aca="false">H435-I435</f>
        <v>#VALUE!</v>
      </c>
      <c r="L435" s="303" t="e">
        <f aca="false">I435/H435</f>
        <v>#VALUE!</v>
      </c>
    </row>
    <row r="436" customFormat="false" ht="18.75" hidden="true" customHeight="false" outlineLevel="0" collapsed="false">
      <c r="B436" s="161" t="s">
        <v>55</v>
      </c>
      <c r="C436" s="330" t="s">
        <v>163</v>
      </c>
      <c r="D436" s="331" t="s">
        <v>15</v>
      </c>
      <c r="E436" s="49" t="n">
        <v>4500600</v>
      </c>
      <c r="F436" s="332" t="s">
        <v>311</v>
      </c>
      <c r="G436" s="313" t="s">
        <v>118</v>
      </c>
      <c r="H436" s="51" t="str">
        <f aca="false">"#REF!+#REF!+#REF!"</f>
        <v>#REF!+#REF!+#REF!</v>
      </c>
      <c r="I436" s="44"/>
      <c r="J436" s="157" t="e">
        <f aca="false">I436/H436*1</f>
        <v>#VALUE!</v>
      </c>
      <c r="K436" s="44" t="e">
        <f aca="false">H436-I436</f>
        <v>#VALUE!</v>
      </c>
      <c r="L436" s="303" t="e">
        <f aca="false">I436/H436</f>
        <v>#VALUE!</v>
      </c>
    </row>
    <row r="437" customFormat="false" ht="15.75" hidden="true" customHeight="false" outlineLevel="0" collapsed="false">
      <c r="B437" s="174" t="s">
        <v>323</v>
      </c>
      <c r="C437" s="283" t="n">
        <v>10</v>
      </c>
      <c r="D437" s="283"/>
      <c r="E437" s="249"/>
      <c r="F437" s="283"/>
      <c r="G437" s="283"/>
      <c r="H437" s="32" t="n">
        <f aca="false">H439+H446</f>
        <v>987000</v>
      </c>
      <c r="I437" s="33" t="n">
        <f aca="false">I439+I446</f>
        <v>664646.96</v>
      </c>
      <c r="J437" s="34" t="n">
        <f aca="false">I437/H437*1</f>
        <v>0.673401175278622</v>
      </c>
      <c r="K437" s="33" t="n">
        <f aca="false">K439+K446</f>
        <v>322353.04</v>
      </c>
      <c r="L437" s="333" t="n">
        <f aca="false">I437/H437</f>
        <v>0.673401175278622</v>
      </c>
    </row>
    <row r="438" customFormat="false" ht="15.75" hidden="false" customHeight="false" outlineLevel="0" collapsed="false">
      <c r="B438" s="334" t="s">
        <v>324</v>
      </c>
      <c r="C438" s="335" t="s">
        <v>163</v>
      </c>
      <c r="D438" s="335" t="s">
        <v>15</v>
      </c>
      <c r="E438" s="335" t="s">
        <v>325</v>
      </c>
      <c r="F438" s="336" t="n">
        <v>540</v>
      </c>
      <c r="G438" s="336" t="n">
        <v>251</v>
      </c>
      <c r="H438" s="337" t="n">
        <v>15500000</v>
      </c>
      <c r="I438" s="338" t="n">
        <v>9300000</v>
      </c>
      <c r="J438" s="339"/>
      <c r="K438" s="338"/>
      <c r="L438" s="220" t="n">
        <f aca="false">I438/H438</f>
        <v>0.6</v>
      </c>
    </row>
    <row r="439" customFormat="false" ht="21" hidden="false" customHeight="true" outlineLevel="0" collapsed="false">
      <c r="B439" s="340" t="s">
        <v>323</v>
      </c>
      <c r="C439" s="341" t="s">
        <v>326</v>
      </c>
      <c r="D439" s="341"/>
      <c r="E439" s="342"/>
      <c r="F439" s="343"/>
      <c r="G439" s="343"/>
      <c r="H439" s="344" t="n">
        <f aca="false">H440+H444</f>
        <v>987000</v>
      </c>
      <c r="I439" s="208" t="n">
        <f aca="false">I440+I444</f>
        <v>664646.96</v>
      </c>
      <c r="J439" s="345" t="n">
        <f aca="false">I439/H439*1</f>
        <v>0.673401175278622</v>
      </c>
      <c r="K439" s="208" t="n">
        <f aca="false">H439-I439</f>
        <v>322353.04</v>
      </c>
      <c r="L439" s="346" t="n">
        <f aca="false">I439/H439</f>
        <v>0.673401175278622</v>
      </c>
    </row>
    <row r="440" customFormat="false" ht="19.5" hidden="false" customHeight="true" outlineLevel="0" collapsed="false">
      <c r="B440" s="198" t="s">
        <v>327</v>
      </c>
      <c r="C440" s="290" t="s">
        <v>326</v>
      </c>
      <c r="D440" s="290" t="s">
        <v>15</v>
      </c>
      <c r="E440" s="116" t="s">
        <v>328</v>
      </c>
      <c r="F440" s="118" t="s">
        <v>329</v>
      </c>
      <c r="G440" s="262" t="n">
        <v>263</v>
      </c>
      <c r="H440" s="63" t="n">
        <v>967000</v>
      </c>
      <c r="I440" s="64" t="n">
        <v>644646.96</v>
      </c>
      <c r="J440" s="65" t="n">
        <f aca="false">I440/H440*1</f>
        <v>0.666646287487073</v>
      </c>
      <c r="K440" s="64" t="n">
        <f aca="false">H440-I440</f>
        <v>322353.04</v>
      </c>
      <c r="L440" s="347" t="n">
        <f aca="false">I440/H440</f>
        <v>0.666646287487073</v>
      </c>
    </row>
    <row r="441" customFormat="false" ht="30" hidden="true" customHeight="false" outlineLevel="0" collapsed="false">
      <c r="B441" s="71" t="s">
        <v>330</v>
      </c>
      <c r="C441" s="293" t="s">
        <v>326</v>
      </c>
      <c r="D441" s="293" t="s">
        <v>15</v>
      </c>
      <c r="E441" s="348" t="s">
        <v>331</v>
      </c>
      <c r="F441" s="70" t="s">
        <v>332</v>
      </c>
      <c r="G441" s="88" t="n">
        <v>200</v>
      </c>
      <c r="H441" s="63" t="str">
        <f aca="false">"#REF!+#REF!+#REF!"</f>
        <v>#REF!+#REF!+#REF!</v>
      </c>
      <c r="I441" s="64" t="n">
        <f aca="false">I442</f>
        <v>402904.35</v>
      </c>
      <c r="J441" s="65" t="e">
        <f aca="false">I441/H441*1</f>
        <v>#VALUE!</v>
      </c>
      <c r="K441" s="64" t="e">
        <f aca="false">H441-I441</f>
        <v>#VALUE!</v>
      </c>
      <c r="L441" s="303" t="e">
        <f aca="false">I441/H441</f>
        <v>#VALUE!</v>
      </c>
    </row>
    <row r="442" customFormat="false" ht="18.75" hidden="true" customHeight="false" outlineLevel="0" collapsed="false">
      <c r="B442" s="97" t="s">
        <v>333</v>
      </c>
      <c r="C442" s="349" t="s">
        <v>326</v>
      </c>
      <c r="D442" s="349" t="s">
        <v>15</v>
      </c>
      <c r="E442" s="350" t="s">
        <v>331</v>
      </c>
      <c r="F442" s="114" t="s">
        <v>332</v>
      </c>
      <c r="G442" s="101" t="n">
        <v>260</v>
      </c>
      <c r="H442" s="63" t="str">
        <f aca="false">"#REF!+#REF!+#REF!"</f>
        <v>#REF!+#REF!+#REF!</v>
      </c>
      <c r="I442" s="64" t="n">
        <f aca="false">I443</f>
        <v>402904.35</v>
      </c>
      <c r="J442" s="65" t="e">
        <f aca="false">I442/H442*1</f>
        <v>#VALUE!</v>
      </c>
      <c r="K442" s="64" t="e">
        <f aca="false">H442-I442</f>
        <v>#VALUE!</v>
      </c>
      <c r="L442" s="303" t="e">
        <f aca="false">I442/H442</f>
        <v>#VALUE!</v>
      </c>
    </row>
    <row r="443" customFormat="false" ht="45" hidden="true" customHeight="false" outlineLevel="0" collapsed="false">
      <c r="B443" s="67" t="s">
        <v>334</v>
      </c>
      <c r="C443" s="292" t="s">
        <v>326</v>
      </c>
      <c r="D443" s="292" t="s">
        <v>15</v>
      </c>
      <c r="E443" s="68" t="s">
        <v>328</v>
      </c>
      <c r="F443" s="70" t="s">
        <v>329</v>
      </c>
      <c r="G443" s="88" t="n">
        <v>263</v>
      </c>
      <c r="H443" s="93" t="n">
        <v>983000</v>
      </c>
      <c r="I443" s="72" t="n">
        <v>402904.35</v>
      </c>
      <c r="J443" s="200" t="n">
        <f aca="false">I443/H443*1</f>
        <v>0.409872177009156</v>
      </c>
      <c r="K443" s="72" t="n">
        <f aca="false">H443-I443</f>
        <v>580095.65</v>
      </c>
      <c r="L443" s="45" t="n">
        <f aca="false">I443/H443</f>
        <v>0.409872177009156</v>
      </c>
    </row>
    <row r="444" customFormat="false" ht="15" hidden="false" customHeight="false" outlineLevel="0" collapsed="false">
      <c r="B444" s="53" t="s">
        <v>335</v>
      </c>
      <c r="C444" s="254" t="s">
        <v>326</v>
      </c>
      <c r="D444" s="254" t="s">
        <v>38</v>
      </c>
      <c r="E444" s="351"/>
      <c r="F444" s="351"/>
      <c r="G444" s="88"/>
      <c r="H444" s="54" t="n">
        <v>20000</v>
      </c>
      <c r="I444" s="352" t="n">
        <v>20000</v>
      </c>
      <c r="J444" s="200"/>
      <c r="K444" s="72"/>
      <c r="L444" s="78" t="n">
        <f aca="false">I444/H444</f>
        <v>1</v>
      </c>
    </row>
    <row r="445" customFormat="false" ht="15" hidden="false" customHeight="false" outlineLevel="0" collapsed="false">
      <c r="B445" s="248" t="s">
        <v>336</v>
      </c>
      <c r="C445" s="353" t="s">
        <v>326</v>
      </c>
      <c r="D445" s="353" t="s">
        <v>38</v>
      </c>
      <c r="E445" s="351" t="s">
        <v>101</v>
      </c>
      <c r="F445" s="351" t="s">
        <v>337</v>
      </c>
      <c r="G445" s="88" t="n">
        <v>262</v>
      </c>
      <c r="H445" s="93" t="n">
        <v>20000</v>
      </c>
      <c r="I445" s="72" t="n">
        <v>20000</v>
      </c>
      <c r="J445" s="200"/>
      <c r="K445" s="72"/>
      <c r="L445" s="78" t="n">
        <f aca="false">I445/H445</f>
        <v>1</v>
      </c>
    </row>
    <row r="446" customFormat="false" ht="35.25" hidden="true" customHeight="true" outlineLevel="0" collapsed="false">
      <c r="B446" s="53"/>
      <c r="C446" s="254"/>
      <c r="D446" s="254"/>
      <c r="E446" s="39"/>
      <c r="F446" s="254"/>
      <c r="G446" s="254"/>
      <c r="H446" s="54"/>
      <c r="I446" s="352"/>
      <c r="J446" s="354" t="s">
        <v>280</v>
      </c>
      <c r="K446" s="352" t="n">
        <f aca="false">H446-I446</f>
        <v>0</v>
      </c>
      <c r="L446" s="56"/>
    </row>
    <row r="447" customFormat="false" ht="18" hidden="true" customHeight="true" outlineLevel="0" collapsed="false">
      <c r="B447" s="355" t="s">
        <v>338</v>
      </c>
      <c r="C447" s="349" t="s">
        <v>326</v>
      </c>
      <c r="D447" s="349" t="s">
        <v>38</v>
      </c>
      <c r="E447" s="356" t="s">
        <v>339</v>
      </c>
      <c r="F447" s="357" t="s">
        <v>340</v>
      </c>
      <c r="G447" s="358"/>
      <c r="H447" s="63" t="str">
        <f aca="false">"#REF!+#REF!+#REF!"</f>
        <v>#REF!+#REF!+#REF!</v>
      </c>
      <c r="I447" s="359" t="n">
        <f aca="false">I448</f>
        <v>0</v>
      </c>
      <c r="J447" s="360" t="s">
        <v>280</v>
      </c>
      <c r="K447" s="361" t="e">
        <f aca="false">H447-I447</f>
        <v>#VALUE!</v>
      </c>
      <c r="L447" s="145" t="str">
        <f aca="false">"#REF!+#REF!+#REF!"</f>
        <v>#REF!+#REF!+#REF!</v>
      </c>
    </row>
    <row r="448" customFormat="false" ht="15" hidden="true" customHeight="false" outlineLevel="0" collapsed="false">
      <c r="B448" s="67" t="s">
        <v>341</v>
      </c>
      <c r="C448" s="292" t="s">
        <v>326</v>
      </c>
      <c r="D448" s="292" t="s">
        <v>38</v>
      </c>
      <c r="E448" s="68" t="s">
        <v>342</v>
      </c>
      <c r="F448" s="353" t="s">
        <v>337</v>
      </c>
      <c r="G448" s="255" t="s">
        <v>343</v>
      </c>
      <c r="H448" s="93" t="n">
        <v>0</v>
      </c>
      <c r="I448" s="361" t="n">
        <v>0</v>
      </c>
      <c r="J448" s="360" t="e">
        <f aca="false">I448/H448*1</f>
        <v>#DIV/0!</v>
      </c>
      <c r="K448" s="361" t="n">
        <f aca="false">H448-I448</f>
        <v>0</v>
      </c>
      <c r="L448" s="121" t="n">
        <v>0</v>
      </c>
    </row>
    <row r="449" customFormat="false" ht="15" hidden="true" customHeight="false" outlineLevel="0" collapsed="false">
      <c r="B449" s="67" t="s">
        <v>344</v>
      </c>
      <c r="C449" s="292" t="s">
        <v>326</v>
      </c>
      <c r="D449" s="292" t="s">
        <v>38</v>
      </c>
      <c r="E449" s="68" t="s">
        <v>345</v>
      </c>
      <c r="F449" s="353" t="s">
        <v>337</v>
      </c>
      <c r="G449" s="255" t="s">
        <v>343</v>
      </c>
      <c r="H449" s="93" t="n">
        <v>0</v>
      </c>
      <c r="I449" s="361" t="n">
        <v>0</v>
      </c>
      <c r="J449" s="362" t="s">
        <v>280</v>
      </c>
      <c r="K449" s="361" t="n">
        <f aca="false">H449-I449</f>
        <v>0</v>
      </c>
      <c r="L449" s="121" t="n">
        <v>0</v>
      </c>
    </row>
    <row r="450" customFormat="false" ht="31.5" hidden="true" customHeight="false" outlineLevel="0" collapsed="false">
      <c r="B450" s="363" t="s">
        <v>346</v>
      </c>
      <c r="C450" s="364" t="s">
        <v>96</v>
      </c>
      <c r="D450" s="364"/>
      <c r="E450" s="365"/>
      <c r="F450" s="364"/>
      <c r="G450" s="364"/>
      <c r="H450" s="366" t="n">
        <f aca="false">H451</f>
        <v>0</v>
      </c>
      <c r="I450" s="367" t="n">
        <f aca="false">I451</f>
        <v>0</v>
      </c>
      <c r="J450" s="368" t="e">
        <f aca="false">I450/H450*1</f>
        <v>#DIV/0!</v>
      </c>
      <c r="K450" s="367" t="n">
        <f aca="false">H450-I450</f>
        <v>0</v>
      </c>
      <c r="L450" s="369" t="n">
        <f aca="false">L451</f>
        <v>0</v>
      </c>
    </row>
    <row r="451" customFormat="false" ht="14.25" hidden="true" customHeight="false" outlineLevel="0" collapsed="false">
      <c r="B451" s="86" t="s">
        <v>347</v>
      </c>
      <c r="C451" s="254" t="s">
        <v>96</v>
      </c>
      <c r="D451" s="254" t="s">
        <v>15</v>
      </c>
      <c r="E451" s="40"/>
      <c r="F451" s="254"/>
      <c r="G451" s="254"/>
      <c r="H451" s="54" t="n">
        <f aca="false">H452</f>
        <v>0</v>
      </c>
      <c r="I451" s="352" t="n">
        <f aca="false">I452</f>
        <v>0</v>
      </c>
      <c r="J451" s="370" t="e">
        <f aca="false">I451/H451*1</f>
        <v>#DIV/0!</v>
      </c>
      <c r="K451" s="352" t="n">
        <f aca="false">H451-I451</f>
        <v>0</v>
      </c>
      <c r="L451" s="56" t="n">
        <f aca="false">L452</f>
        <v>0</v>
      </c>
    </row>
    <row r="452" customFormat="false" ht="21.75" hidden="true" customHeight="true" outlineLevel="0" collapsed="false">
      <c r="B452" s="85" t="s">
        <v>348</v>
      </c>
      <c r="C452" s="289" t="s">
        <v>96</v>
      </c>
      <c r="D452" s="289" t="s">
        <v>15</v>
      </c>
      <c r="E452" s="38" t="s">
        <v>349</v>
      </c>
      <c r="F452" s="371"/>
      <c r="G452" s="254"/>
      <c r="H452" s="372" t="n">
        <f aca="false">H456+H457+H458+H461</f>
        <v>0</v>
      </c>
      <c r="I452" s="373" t="n">
        <f aca="false">I453</f>
        <v>0</v>
      </c>
      <c r="J452" s="370" t="e">
        <f aca="false">I452/H452*1</f>
        <v>#DIV/0!</v>
      </c>
      <c r="K452" s="373" t="n">
        <f aca="false">H452-I452</f>
        <v>0</v>
      </c>
      <c r="L452" s="374" t="n">
        <f aca="false">L456+L457+L458+L461</f>
        <v>0</v>
      </c>
    </row>
    <row r="453" customFormat="false" ht="15" hidden="true" customHeight="false" outlineLevel="0" collapsed="false">
      <c r="B453" s="85" t="s">
        <v>350</v>
      </c>
      <c r="C453" s="293" t="s">
        <v>96</v>
      </c>
      <c r="D453" s="293" t="s">
        <v>15</v>
      </c>
      <c r="E453" s="348" t="s">
        <v>351</v>
      </c>
      <c r="F453" s="294" t="s">
        <v>352</v>
      </c>
      <c r="G453" s="255"/>
      <c r="H453" s="238" t="str">
        <f aca="false">"#REF!+#REF!+#REF!"</f>
        <v>#REF!+#REF!+#REF!</v>
      </c>
      <c r="I453" s="375" t="n">
        <f aca="false">I454+I459</f>
        <v>0</v>
      </c>
      <c r="J453" s="376" t="e">
        <f aca="false">I453/H453*1</f>
        <v>#VALUE!</v>
      </c>
      <c r="K453" s="375" t="e">
        <f aca="false">H453-I453</f>
        <v>#VALUE!</v>
      </c>
      <c r="L453" s="145" t="str">
        <f aca="false">"#REF!+#REF!+#REF!"</f>
        <v>#REF!+#REF!+#REF!</v>
      </c>
    </row>
    <row r="454" customFormat="false" ht="15" hidden="true" customHeight="false" outlineLevel="0" collapsed="false">
      <c r="B454" s="71" t="s">
        <v>25</v>
      </c>
      <c r="C454" s="293" t="s">
        <v>96</v>
      </c>
      <c r="D454" s="293" t="s">
        <v>15</v>
      </c>
      <c r="E454" s="348" t="s">
        <v>351</v>
      </c>
      <c r="F454" s="294" t="s">
        <v>352</v>
      </c>
      <c r="G454" s="255" t="s">
        <v>26</v>
      </c>
      <c r="H454" s="238" t="str">
        <f aca="false">"#REF!+#REF!+#REF!"</f>
        <v>#REF!+#REF!+#REF!</v>
      </c>
      <c r="I454" s="375" t="n">
        <f aca="false">I455+I458</f>
        <v>0</v>
      </c>
      <c r="J454" s="376" t="e">
        <f aca="false">I454/H454*1</f>
        <v>#VALUE!</v>
      </c>
      <c r="K454" s="375" t="e">
        <f aca="false">H454-I454</f>
        <v>#VALUE!</v>
      </c>
      <c r="L454" s="145" t="str">
        <f aca="false">"#REF!+#REF!+#REF!"</f>
        <v>#REF!+#REF!+#REF!</v>
      </c>
    </row>
    <row r="455" customFormat="false" ht="15" hidden="true" customHeight="false" outlineLevel="0" collapsed="false">
      <c r="B455" s="97" t="s">
        <v>50</v>
      </c>
      <c r="C455" s="349" t="s">
        <v>96</v>
      </c>
      <c r="D455" s="349" t="s">
        <v>15</v>
      </c>
      <c r="E455" s="350" t="s">
        <v>351</v>
      </c>
      <c r="F455" s="357" t="s">
        <v>352</v>
      </c>
      <c r="G455" s="275" t="s">
        <v>62</v>
      </c>
      <c r="H455" s="238" t="str">
        <f aca="false">"#REF!+#REF!+#REF!"</f>
        <v>#REF!+#REF!+#REF!</v>
      </c>
      <c r="I455" s="375" t="n">
        <f aca="false">I456+I457</f>
        <v>0</v>
      </c>
      <c r="J455" s="376" t="e">
        <f aca="false">I455/H455*1</f>
        <v>#VALUE!</v>
      </c>
      <c r="K455" s="375" t="e">
        <f aca="false">H455-I455</f>
        <v>#VALUE!</v>
      </c>
      <c r="L455" s="145" t="str">
        <f aca="false">"#REF!+#REF!+#REF!"</f>
        <v>#REF!+#REF!+#REF!</v>
      </c>
    </row>
    <row r="456" customFormat="false" ht="15" hidden="true" customHeight="false" outlineLevel="0" collapsed="false">
      <c r="B456" s="71" t="s">
        <v>51</v>
      </c>
      <c r="C456" s="292" t="s">
        <v>96</v>
      </c>
      <c r="D456" s="292" t="s">
        <v>15</v>
      </c>
      <c r="E456" s="68" t="s">
        <v>349</v>
      </c>
      <c r="F456" s="353" t="s">
        <v>352</v>
      </c>
      <c r="G456" s="255" t="s">
        <v>65</v>
      </c>
      <c r="H456" s="238" t="n">
        <v>0</v>
      </c>
      <c r="I456" s="375" t="n">
        <v>0</v>
      </c>
      <c r="J456" s="376" t="e">
        <f aca="false">I456/H456*1</f>
        <v>#DIV/0!</v>
      </c>
      <c r="K456" s="375" t="n">
        <f aca="false">H456-I456</f>
        <v>0</v>
      </c>
      <c r="L456" s="145" t="n">
        <v>0</v>
      </c>
    </row>
    <row r="457" customFormat="false" ht="15" hidden="true" customHeight="false" outlineLevel="0" collapsed="false">
      <c r="B457" s="71" t="s">
        <v>135</v>
      </c>
      <c r="C457" s="293" t="s">
        <v>96</v>
      </c>
      <c r="D457" s="293" t="s">
        <v>15</v>
      </c>
      <c r="E457" s="68" t="s">
        <v>349</v>
      </c>
      <c r="F457" s="294" t="s">
        <v>352</v>
      </c>
      <c r="G457" s="255" t="s">
        <v>45</v>
      </c>
      <c r="H457" s="95" t="n">
        <v>0</v>
      </c>
      <c r="I457" s="377" t="n">
        <v>0</v>
      </c>
      <c r="J457" s="378" t="e">
        <f aca="false">I457/H457*1</f>
        <v>#DIV/0!</v>
      </c>
      <c r="K457" s="377" t="n">
        <f aca="false">H457-I457</f>
        <v>0</v>
      </c>
      <c r="L457" s="122" t="n">
        <v>0</v>
      </c>
    </row>
    <row r="458" customFormat="false" ht="12.75" hidden="true" customHeight="false" outlineLevel="0" collapsed="false">
      <c r="B458" s="158" t="s">
        <v>54</v>
      </c>
      <c r="C458" s="379" t="s">
        <v>96</v>
      </c>
      <c r="D458" s="379" t="s">
        <v>15</v>
      </c>
      <c r="E458" s="159" t="s">
        <v>349</v>
      </c>
      <c r="F458" s="308" t="s">
        <v>352</v>
      </c>
      <c r="G458" s="309" t="s">
        <v>49</v>
      </c>
      <c r="H458" s="168" t="n">
        <v>0</v>
      </c>
      <c r="I458" s="380" t="n">
        <v>0</v>
      </c>
      <c r="J458" s="381" t="e">
        <f aca="false">I458/H458*1</f>
        <v>#DIV/0!</v>
      </c>
      <c r="K458" s="380" t="n">
        <f aca="false">H458-I458</f>
        <v>0</v>
      </c>
      <c r="L458" s="196" t="n">
        <v>0</v>
      </c>
    </row>
    <row r="459" customFormat="false" ht="12.75" hidden="true" customHeight="false" outlineLevel="0" collapsed="false">
      <c r="B459" s="158" t="s">
        <v>55</v>
      </c>
      <c r="C459" s="379" t="s">
        <v>96</v>
      </c>
      <c r="D459" s="379" t="s">
        <v>15</v>
      </c>
      <c r="E459" s="382" t="s">
        <v>351</v>
      </c>
      <c r="F459" s="308" t="s">
        <v>352</v>
      </c>
      <c r="G459" s="309" t="s">
        <v>118</v>
      </c>
      <c r="H459" s="246" t="str">
        <f aca="false">"#REF!+#REF!+#REF!"</f>
        <v>#REF!+#REF!+#REF!</v>
      </c>
      <c r="I459" s="383" t="n">
        <f aca="false">I460+I461</f>
        <v>0</v>
      </c>
      <c r="J459" s="384" t="e">
        <f aca="false">I459/H459*1</f>
        <v>#VALUE!</v>
      </c>
      <c r="K459" s="383" t="e">
        <f aca="false">H459-I459</f>
        <v>#VALUE!</v>
      </c>
      <c r="L459" s="191" t="str">
        <f aca="false">"#REF!+#REF!+#REF!"</f>
        <v>#REF!+#REF!+#REF!</v>
      </c>
    </row>
    <row r="460" customFormat="false" ht="12.75" hidden="true" customHeight="false" outlineLevel="0" collapsed="false">
      <c r="B460" s="161" t="s">
        <v>56</v>
      </c>
      <c r="C460" s="385" t="s">
        <v>96</v>
      </c>
      <c r="D460" s="385" t="s">
        <v>15</v>
      </c>
      <c r="E460" s="386" t="s">
        <v>351</v>
      </c>
      <c r="F460" s="312" t="s">
        <v>352</v>
      </c>
      <c r="G460" s="313" t="s">
        <v>71</v>
      </c>
      <c r="H460" s="246" t="n">
        <v>0</v>
      </c>
      <c r="I460" s="383" t="n">
        <v>0</v>
      </c>
      <c r="J460" s="384" t="e">
        <f aca="false">I460/H460*1</f>
        <v>#DIV/0!</v>
      </c>
      <c r="K460" s="383" t="n">
        <f aca="false">H460-I460</f>
        <v>0</v>
      </c>
      <c r="L460" s="191" t="n">
        <v>0</v>
      </c>
    </row>
    <row r="461" customFormat="false" ht="12.75" hidden="true" customHeight="false" outlineLevel="0" collapsed="false">
      <c r="B461" s="158" t="s">
        <v>58</v>
      </c>
      <c r="C461" s="309" t="s">
        <v>96</v>
      </c>
      <c r="D461" s="309" t="s">
        <v>15</v>
      </c>
      <c r="E461" s="159" t="s">
        <v>349</v>
      </c>
      <c r="F461" s="309" t="s">
        <v>352</v>
      </c>
      <c r="G461" s="309" t="s">
        <v>120</v>
      </c>
      <c r="H461" s="168" t="n">
        <v>0</v>
      </c>
      <c r="I461" s="380" t="n">
        <v>0</v>
      </c>
      <c r="J461" s="381" t="e">
        <f aca="false">I461/H461*1</f>
        <v>#DIV/0!</v>
      </c>
      <c r="K461" s="380" t="n">
        <f aca="false">H461-I461</f>
        <v>0</v>
      </c>
      <c r="L461" s="196" t="n">
        <v>0</v>
      </c>
    </row>
    <row r="462" customFormat="false" ht="12.75" hidden="true" customHeight="true" outlineLevel="0" collapsed="false">
      <c r="B462" s="67" t="s">
        <v>353</v>
      </c>
      <c r="C462" s="292" t="s">
        <v>326</v>
      </c>
      <c r="D462" s="292" t="s">
        <v>38</v>
      </c>
      <c r="E462" s="68" t="s">
        <v>101</v>
      </c>
      <c r="F462" s="70" t="s">
        <v>337</v>
      </c>
      <c r="G462" s="88" t="n">
        <v>262</v>
      </c>
      <c r="H462" s="93" t="n">
        <v>10000</v>
      </c>
      <c r="I462" s="72" t="n">
        <v>10000</v>
      </c>
      <c r="J462" s="200" t="n">
        <f aca="false">I462/H462*1</f>
        <v>1</v>
      </c>
      <c r="K462" s="72" t="n">
        <f aca="false">H462-I462</f>
        <v>0</v>
      </c>
      <c r="L462" s="45" t="n">
        <f aca="false">I462/H462</f>
        <v>1</v>
      </c>
    </row>
    <row r="463" customFormat="false" ht="12.75" hidden="false" customHeight="true" outlineLevel="0" collapsed="false">
      <c r="B463" s="387"/>
      <c r="C463" s="357"/>
      <c r="D463" s="357"/>
      <c r="E463" s="125"/>
      <c r="F463" s="125"/>
      <c r="G463" s="388"/>
      <c r="H463" s="239"/>
      <c r="I463" s="64"/>
      <c r="J463" s="65"/>
      <c r="K463" s="64"/>
      <c r="L463" s="66"/>
    </row>
    <row r="464" customFormat="false" ht="12.75" hidden="false" customHeight="true" outlineLevel="0" collapsed="false">
      <c r="B464" s="389"/>
      <c r="C464" s="312"/>
      <c r="D464" s="312"/>
      <c r="E464" s="165"/>
      <c r="F464" s="312"/>
      <c r="G464" s="312"/>
      <c r="H464" s="247"/>
      <c r="I464" s="390"/>
      <c r="J464" s="391"/>
      <c r="K464" s="390"/>
      <c r="L464" s="157"/>
    </row>
    <row r="465" customFormat="false" ht="12.75" hidden="false" customHeight="true" outlineLevel="0" collapsed="false">
      <c r="B465" s="389"/>
      <c r="C465" s="312"/>
      <c r="D465" s="312"/>
      <c r="E465" s="165"/>
      <c r="F465" s="312"/>
      <c r="G465" s="312"/>
      <c r="H465" s="247"/>
      <c r="I465" s="390"/>
      <c r="J465" s="391"/>
      <c r="K465" s="390"/>
      <c r="L465" s="157"/>
    </row>
    <row r="466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9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9-03T07:10:45Z</cp:lastPrinted>
  <dcterms:modified xsi:type="dcterms:W3CDTF">2019-09-03T07:27:14Z</dcterms:modified>
  <cp:revision>0</cp:revision>
  <dc:subject/>
  <dc:title/>
</cp:coreProperties>
</file>