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350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марта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03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Закупка товаров, работ и услуг в целях развития ТОС </t>
  </si>
  <si>
    <t xml:space="preserve">73 0 00 20860</t>
  </si>
  <si>
    <t xml:space="preserve">630</t>
  </si>
  <si>
    <t xml:space="preserve">242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Субсидия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Обустройство городских парков за счет средств областного и федерального  бюджета </t>
  </si>
  <si>
    <t xml:space="preserve">61000R560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3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H176" activeCellId="0" sqref="H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4" width="20.99"/>
    <col collapsed="false" customWidth="true" hidden="false" outlineLevel="0" max="9" min="9" style="1" width="20.13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4.99"/>
    <col collapsed="false" customWidth="true" hidden="false" outlineLevel="0" max="13" min="13" style="1" width="0.13"/>
    <col collapsed="false" customWidth="false" hidden="true" outlineLevel="0" max="16" min="14" style="1" width="9.14"/>
    <col collapsed="false" customWidth="false" hidden="false" outlineLevel="0" max="213" min="17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7+H140+H174+H216+H386+H393+H436</f>
        <v>86884251</v>
      </c>
      <c r="I6" s="23" t="n">
        <f aca="false">I7+I140+I216+I386+I393+I436+I174</f>
        <v>11178085.13</v>
      </c>
      <c r="J6" s="24" t="n">
        <f aca="false">I6/H6*1</f>
        <v>0.128654905824072</v>
      </c>
      <c r="K6" s="23" t="n">
        <f aca="false">K7+K140+K153+K216+K386+K393+K434+K447</f>
        <v>73131563.87</v>
      </c>
      <c r="L6" s="25" t="n">
        <f aca="false">I6/H6</f>
        <v>0.128654905824072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395900</v>
      </c>
      <c r="I7" s="33" t="n">
        <f aca="false">I10+I19+I51+I86+I100+I95</f>
        <v>2124973.29</v>
      </c>
      <c r="J7" s="34" t="n">
        <f aca="false">I7/H7*1</f>
        <v>0.115513418207318</v>
      </c>
      <c r="K7" s="33" t="n">
        <f aca="false">H7-I7</f>
        <v>16270926.71</v>
      </c>
      <c r="L7" s="35" t="n">
        <f aca="false">I7/H7</f>
        <v>0.115513418207318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106983.74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106983.74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I14+I15+I16</f>
        <v>106983.74</v>
      </c>
      <c r="J10" s="56" t="n">
        <f aca="false">I10/H10*1</f>
        <v>0.10336593236715</v>
      </c>
      <c r="K10" s="57" t="n">
        <f aca="false">H10-I10</f>
        <v>928016.26</v>
      </c>
      <c r="L10" s="58" t="n">
        <f aca="false">I10/H10</f>
        <v>0.10336593236715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106983.74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106983.74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106983.74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77207.83</v>
      </c>
      <c r="J14" s="65" t="n">
        <f aca="false">I14/H14*1</f>
        <v>0.0973617023959647</v>
      </c>
      <c r="K14" s="73" t="n">
        <f aca="false">H14-I14</f>
        <v>715792.17</v>
      </c>
      <c r="L14" s="74" t="n">
        <f aca="false">I14/H14</f>
        <v>0.0973617023959647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29775.91</v>
      </c>
      <c r="J16" s="65" t="n">
        <f aca="false">I16/H16*1</f>
        <v>0.124066291666667</v>
      </c>
      <c r="K16" s="80" t="n">
        <f aca="false">H16-I16</f>
        <v>210224.09</v>
      </c>
      <c r="L16" s="52" t="n">
        <f aca="false">I16/H16</f>
        <v>0.124066291666667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1992.15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1992.15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f aca="false">I23+I24+I25+I26+I28+I38+I39+I41+I40</f>
        <v>1992.15</v>
      </c>
      <c r="J19" s="56" t="n">
        <f aca="false">I19/H19*1</f>
        <v>0.00666270903010034</v>
      </c>
      <c r="K19" s="57" t="n">
        <f aca="false">H19-I19</f>
        <v>297007.85</v>
      </c>
      <c r="L19" s="58" t="n">
        <f aca="false">I19/H19</f>
        <v>0.00666270903010034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1942.15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1942.15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1942.15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50</v>
      </c>
      <c r="J24" s="65"/>
      <c r="K24" s="64"/>
      <c r="L24" s="91" t="n">
        <f aca="false">I24/H24</f>
        <v>0.05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e">
        <f aca="false">I25/H25</f>
        <v>#DIV/0!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20348.81</v>
      </c>
      <c r="J26" s="65" t="n">
        <f aca="false">I26/H26*1</f>
        <v>0.100736683168317</v>
      </c>
      <c r="K26" s="73" t="n">
        <f aca="false">H26-I26</f>
        <v>181651.19</v>
      </c>
      <c r="L26" s="78" t="n">
        <f aca="false">I26/H26</f>
        <v>0.100736683168317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-18406.66</v>
      </c>
      <c r="J28" s="65" t="n">
        <f aca="false">I28/H28*1</f>
        <v>-0.301748524590164</v>
      </c>
      <c r="K28" s="77" t="n">
        <f aca="false">H28-I28</f>
        <v>79406.66</v>
      </c>
      <c r="L28" s="45" t="n">
        <f aca="false">I28/H28</f>
        <v>-0.301748524590164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0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e">
        <f aca="false">I39/H39</f>
        <v>#DIV/0!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e">
        <f aca="false">I40/H40</f>
        <v>#DIV/0!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0</v>
      </c>
      <c r="J41" s="65" t="n">
        <f aca="false">I41/H41*1</f>
        <v>0</v>
      </c>
      <c r="K41" s="80" t="n">
        <f aca="false">H41-I41</f>
        <v>35000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723294.39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723294.39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H55+H56+H57+H59+H60+H62+H64+H65+H67+H72+H69+H63+H66+H70+H73+H71+H74+H68</f>
        <v>7169300</v>
      </c>
      <c r="I51" s="55" t="n">
        <f aca="false">I55+I56+I57+I59+I60+I62+I64+I65+I67+I72+I69+I63+I66+I70+I73+I71+I74</f>
        <v>723294.39</v>
      </c>
      <c r="J51" s="56" t="n">
        <f aca="false">I51/H51*1</f>
        <v>0.100887728230092</v>
      </c>
      <c r="K51" s="57" t="n">
        <f aca="false">H51-I51</f>
        <v>6446005.61</v>
      </c>
      <c r="L51" s="58" t="n">
        <f aca="false">I51/H51</f>
        <v>0.100887728230092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553613.66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553613.66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501788.35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361049.02</v>
      </c>
      <c r="J55" s="65" t="n">
        <f aca="false">I55/H55*1</f>
        <v>0.101818674562888</v>
      </c>
      <c r="K55" s="73" t="n">
        <f aca="false">H55-I55</f>
        <v>3184950.98</v>
      </c>
      <c r="L55" s="74" t="n">
        <f aca="false">I55/H55</f>
        <v>0.101818674562888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140739.33</v>
      </c>
      <c r="J57" s="65" t="n">
        <f aca="false">I57/H57*1</f>
        <v>0.131286688432836</v>
      </c>
      <c r="K57" s="77" t="n">
        <f aca="false">H57-I57</f>
        <v>931260.67</v>
      </c>
      <c r="L57" s="74" t="n">
        <f aca="false">I57/H57</f>
        <v>0.131286688432836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51825.31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51825.31</v>
      </c>
      <c r="J59" s="65" t="n">
        <f aca="false">I59/H59*1</f>
        <v>0.20730124</v>
      </c>
      <c r="K59" s="77" t="n">
        <f aca="false">H59-I59</f>
        <v>198174.69</v>
      </c>
      <c r="L59" s="78" t="n">
        <f aca="false">I59/H59</f>
        <v>0.20730124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e">
        <f aca="false">I60/H60</f>
        <v>#DIV/0!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130679.73</v>
      </c>
      <c r="J63" s="65" t="n">
        <f aca="false">I63/H63*1</f>
        <v>0.21779955</v>
      </c>
      <c r="K63" s="77" t="n">
        <f aca="false">H63-I63</f>
        <v>469320.27</v>
      </c>
      <c r="L63" s="52" t="n">
        <f aca="false">I63/H63</f>
        <v>0.21779955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50000</v>
      </c>
      <c r="I64" s="72" t="n">
        <v>0</v>
      </c>
      <c r="J64" s="65" t="n">
        <f aca="false">I64/H64*1</f>
        <v>0</v>
      </c>
      <c r="K64" s="77" t="n">
        <f aca="false">H64-I64</f>
        <v>350000</v>
      </c>
      <c r="L64" s="74" t="n">
        <f aca="false">I64/H64</f>
        <v>0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00</v>
      </c>
      <c r="I66" s="76" t="n">
        <v>12700</v>
      </c>
      <c r="J66" s="65" t="n">
        <f aca="false">I66/H66*1</f>
        <v>0.0635</v>
      </c>
      <c r="K66" s="77" t="n">
        <f aca="false">H66-I66</f>
        <v>187300</v>
      </c>
      <c r="L66" s="78" t="n">
        <f aca="false">I66/H66</f>
        <v>0.0635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e">
        <f aca="false">I67/H67</f>
        <v>#DIV/0!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e">
        <f aca="false">I68/H68</f>
        <v>#DIV/0!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25000</v>
      </c>
      <c r="I70" s="72" t="n">
        <v>15581</v>
      </c>
      <c r="J70" s="65" t="n">
        <f aca="false">I70/H70*1</f>
        <v>0.62324</v>
      </c>
      <c r="K70" s="77" t="n">
        <f aca="false">H70-I70</f>
        <v>9419</v>
      </c>
      <c r="L70" s="78" t="n">
        <f aca="false">I70/H70</f>
        <v>0.62324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7000</v>
      </c>
      <c r="I71" s="72" t="n">
        <v>0</v>
      </c>
      <c r="J71" s="65" t="n">
        <f aca="false">I71/H71*1</f>
        <v>0</v>
      </c>
      <c r="K71" s="77" t="n">
        <f aca="false">H71-I71</f>
        <v>1700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10720</v>
      </c>
      <c r="J72" s="65" t="n">
        <f aca="false">I72/H72*1</f>
        <v>0.02144</v>
      </c>
      <c r="K72" s="77" t="n">
        <f aca="false">H72-I72</f>
        <v>489280</v>
      </c>
      <c r="L72" s="45" t="n">
        <f aca="false">I72/H72</f>
        <v>0.02144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50000</v>
      </c>
      <c r="I73" s="64" t="n">
        <v>0</v>
      </c>
      <c r="J73" s="65" t="n">
        <f aca="false">I73/H73*1</f>
        <v>0</v>
      </c>
      <c r="K73" s="77" t="n">
        <f aca="false">H73-I73</f>
        <v>250000</v>
      </c>
      <c r="L73" s="78" t="n">
        <f aca="false">I73/H73</f>
        <v>0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0</v>
      </c>
      <c r="J74" s="56" t="n">
        <v>0</v>
      </c>
      <c r="K74" s="57" t="n">
        <f aca="false">H74-I74</f>
        <v>54300</v>
      </c>
      <c r="L74" s="58" t="n">
        <f aca="false">I74/H74</f>
        <v>0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20000</v>
      </c>
      <c r="I75" s="120" t="n">
        <v>0</v>
      </c>
      <c r="J75" s="121" t="n">
        <v>0</v>
      </c>
      <c r="K75" s="80" t="n">
        <f aca="false">H75-I75</f>
        <v>200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0</v>
      </c>
      <c r="J78" s="122"/>
      <c r="K78" s="80" t="n">
        <f aca="false">H78-I78</f>
        <v>9000</v>
      </c>
      <c r="L78" s="66" t="n">
        <f aca="false">I78/H78</f>
        <v>0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25300</v>
      </c>
      <c r="I79" s="123" t="n">
        <v>0</v>
      </c>
      <c r="J79" s="121" t="n">
        <f aca="false">I79/H79*1</f>
        <v>0</v>
      </c>
      <c r="K79" s="94" t="n">
        <f aca="false">H79-I79</f>
        <v>25300</v>
      </c>
      <c r="L79" s="78" t="n">
        <f aca="false">I79/H79</f>
        <v>0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e">
        <f aca="false">I85/H85</f>
        <v>#DIV/0!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f aca="false">I87</f>
        <v>0</v>
      </c>
      <c r="J86" s="56" t="n">
        <f aca="false">I86/H86*1</f>
        <v>0</v>
      </c>
      <c r="K86" s="57" t="n">
        <f aca="false">H86-I86</f>
        <v>61600</v>
      </c>
      <c r="L86" s="58" t="n">
        <f aca="false">I86/H86</f>
        <v>0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0</v>
      </c>
      <c r="J90" s="121" t="n">
        <f aca="false">I90/H90*1</f>
        <v>0</v>
      </c>
      <c r="K90" s="94" t="n">
        <f aca="false">H90-I90</f>
        <v>61600</v>
      </c>
      <c r="L90" s="78" t="n">
        <f aca="false">I90/H90</f>
        <v>0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0</v>
      </c>
      <c r="J92" s="56" t="n">
        <f aca="false">J904</f>
        <v>0</v>
      </c>
      <c r="K92" s="57" t="n">
        <f aca="false">H92-I92</f>
        <v>850000</v>
      </c>
      <c r="L92" s="66" t="n">
        <f aca="false">I92/H92</f>
        <v>0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0</v>
      </c>
      <c r="J93" s="135" t="n">
        <f aca="false">I93/H93*1</f>
        <v>0</v>
      </c>
      <c r="K93" s="134" t="n">
        <f aca="false">H93-I93</f>
        <v>850000</v>
      </c>
      <c r="L93" s="66" t="n">
        <f aca="false">I93/H93</f>
        <v>0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11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11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110000</v>
      </c>
      <c r="I98" s="72" t="n">
        <v>0</v>
      </c>
      <c r="J98" s="65" t="n">
        <f aca="false">I98/H98*1</f>
        <v>0</v>
      </c>
      <c r="K98" s="94" t="n">
        <f aca="false">H98-I98</f>
        <v>11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8+I126</f>
        <v>222703.01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6+H108+H138+H133+H132+H107</f>
        <v>8871000</v>
      </c>
      <c r="I100" s="141" t="n">
        <f aca="false">I101+I106+I108+I138+I133+I132</f>
        <v>1292703.01</v>
      </c>
      <c r="J100" s="65"/>
      <c r="K100" s="64"/>
      <c r="L100" s="66" t="n">
        <f aca="false">I100/H100</f>
        <v>0.145722354864164</v>
      </c>
      <c r="M100" s="92"/>
    </row>
    <row r="101" customFormat="false" ht="72.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1000000</v>
      </c>
      <c r="I101" s="55" t="n">
        <f aca="false">I105</f>
        <v>1500</v>
      </c>
      <c r="J101" s="56" t="n">
        <f aca="false">I101/H101*1</f>
        <v>0.0015</v>
      </c>
      <c r="K101" s="57" t="n">
        <f aca="false">H101-I101</f>
        <v>998500</v>
      </c>
      <c r="L101" s="58" t="n">
        <f aca="false">I101/H101</f>
        <v>0.0015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15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15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15" hidden="true" customHeight="fals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15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0" hidden="false" customHeight="fals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1000000</v>
      </c>
      <c r="I105" s="72" t="n">
        <v>1500</v>
      </c>
      <c r="J105" s="65" t="n">
        <f aca="false">I105/H105*1</f>
        <v>0.0015</v>
      </c>
      <c r="K105" s="94" t="n">
        <f aca="false">H105-I105</f>
        <v>998500</v>
      </c>
      <c r="L105" s="78" t="n">
        <f aca="false">I105/H105</f>
        <v>0.0015</v>
      </c>
    </row>
    <row r="106" customFormat="false" ht="30" hidden="false" customHeight="false" outlineLevel="0" collapsed="false">
      <c r="B106" s="97" t="s">
        <v>111</v>
      </c>
      <c r="C106" s="69" t="s">
        <v>15</v>
      </c>
      <c r="D106" s="69" t="s">
        <v>106</v>
      </c>
      <c r="E106" s="70" t="s">
        <v>112</v>
      </c>
      <c r="F106" s="69" t="s">
        <v>113</v>
      </c>
      <c r="G106" s="99" t="s">
        <v>114</v>
      </c>
      <c r="H106" s="63" t="n">
        <v>70000</v>
      </c>
      <c r="I106" s="72" t="n">
        <v>70000</v>
      </c>
      <c r="J106" s="65"/>
      <c r="K106" s="94"/>
      <c r="L106" s="78" t="n">
        <f aca="false">I106/H106</f>
        <v>1</v>
      </c>
    </row>
    <row r="107" customFormat="false" ht="57" hidden="false" customHeight="false" outlineLevel="0" collapsed="false">
      <c r="B107" s="108" t="s">
        <v>115</v>
      </c>
      <c r="C107" s="117" t="s">
        <v>15</v>
      </c>
      <c r="D107" s="69" t="s">
        <v>106</v>
      </c>
      <c r="E107" s="69" t="s">
        <v>116</v>
      </c>
      <c r="F107" s="116" t="s">
        <v>117</v>
      </c>
      <c r="G107" s="99" t="s">
        <v>118</v>
      </c>
      <c r="H107" s="75" t="n">
        <v>238000</v>
      </c>
      <c r="I107" s="72" t="n">
        <v>0</v>
      </c>
      <c r="J107" s="65"/>
      <c r="K107" s="94"/>
      <c r="L107" s="78"/>
      <c r="N107" s="92"/>
    </row>
    <row r="108" customFormat="false" ht="43.5" hidden="false" customHeight="true" outlineLevel="0" collapsed="false">
      <c r="B108" s="81" t="s">
        <v>119</v>
      </c>
      <c r="C108" s="39" t="s">
        <v>15</v>
      </c>
      <c r="D108" s="39" t="s">
        <v>106</v>
      </c>
      <c r="E108" s="39" t="s">
        <v>120</v>
      </c>
      <c r="F108" s="39"/>
      <c r="G108" s="39"/>
      <c r="H108" s="54" t="n">
        <f aca="false">H112+H113+H114+H125+H131+H136+H130+H134+H135+H137</f>
        <v>1283000</v>
      </c>
      <c r="I108" s="55" t="n">
        <f aca="false">I112+I113+I114+I131+I132+I133+I136+I130+I134+I135+I137</f>
        <v>221203.01</v>
      </c>
      <c r="J108" s="56" t="n">
        <f aca="false">I108/H108*1</f>
        <v>0.172410763834762</v>
      </c>
      <c r="K108" s="57" t="n">
        <f aca="false">H108-I108</f>
        <v>1061796.99</v>
      </c>
      <c r="L108" s="58" t="n">
        <f aca="false">I108/H108</f>
        <v>0.172410763834762</v>
      </c>
    </row>
    <row r="109" customFormat="false" ht="30" hidden="true" customHeight="false" outlineLevel="0" collapsed="false">
      <c r="B109" s="115" t="s">
        <v>22</v>
      </c>
      <c r="C109" s="116" t="s">
        <v>15</v>
      </c>
      <c r="D109" s="117" t="s">
        <v>106</v>
      </c>
      <c r="E109" s="117" t="s">
        <v>121</v>
      </c>
      <c r="F109" s="118" t="n">
        <v>500</v>
      </c>
      <c r="G109" s="61"/>
      <c r="H109" s="63" t="str">
        <f aca="false">"#REF!+#REF!+#REF!"</f>
        <v>#REF!+#REF!+#REF!</v>
      </c>
      <c r="I109" s="64" t="n">
        <f aca="false">I110+I115</f>
        <v>173603.01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67" t="s">
        <v>25</v>
      </c>
      <c r="C110" s="68" t="s">
        <v>15</v>
      </c>
      <c r="D110" s="69" t="s">
        <v>106</v>
      </c>
      <c r="E110" s="69" t="s">
        <v>121</v>
      </c>
      <c r="F110" s="70" t="n">
        <v>500</v>
      </c>
      <c r="G110" s="69" t="s">
        <v>26</v>
      </c>
      <c r="H110" s="63" t="str">
        <f aca="false">"#REF!+#REF!+#REF!"</f>
        <v>#REF!+#REF!+#REF!</v>
      </c>
      <c r="I110" s="64" t="n">
        <f aca="false">I111+I114</f>
        <v>173603.01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true" customHeight="false" outlineLevel="0" collapsed="false">
      <c r="B111" s="71" t="s">
        <v>50</v>
      </c>
      <c r="C111" s="68" t="s">
        <v>15</v>
      </c>
      <c r="D111" s="69" t="s">
        <v>106</v>
      </c>
      <c r="E111" s="69" t="s">
        <v>121</v>
      </c>
      <c r="F111" s="70" t="n">
        <v>500</v>
      </c>
      <c r="G111" s="69" t="s">
        <v>62</v>
      </c>
      <c r="H111" s="63" t="str">
        <f aca="false">"#REF!+#REF!+#REF!"</f>
        <v>#REF!+#REF!+#REF!</v>
      </c>
      <c r="I111" s="64" t="n">
        <f aca="false">I112+I113</f>
        <v>173603.01</v>
      </c>
      <c r="J111" s="65" t="e">
        <f aca="false">I111/H111*1</f>
        <v>#VALUE!</v>
      </c>
      <c r="K111" s="64" t="e">
        <f aca="false">H111-I111</f>
        <v>#VALUE!</v>
      </c>
      <c r="L111" s="66" t="e">
        <f aca="false">I111/H111</f>
        <v>#VALUE!</v>
      </c>
    </row>
    <row r="112" customFormat="false" ht="15" hidden="false" customHeight="false" outlineLevel="0" collapsed="false">
      <c r="B112" s="71" t="s">
        <v>52</v>
      </c>
      <c r="C112" s="68" t="s">
        <v>15</v>
      </c>
      <c r="D112" s="69" t="s">
        <v>106</v>
      </c>
      <c r="E112" s="69" t="s">
        <v>120</v>
      </c>
      <c r="F112" s="70" t="s">
        <v>63</v>
      </c>
      <c r="G112" s="69" t="s">
        <v>69</v>
      </c>
      <c r="H112" s="95" t="n">
        <v>30000</v>
      </c>
      <c r="I112" s="72" t="n">
        <v>0</v>
      </c>
      <c r="J112" s="65" t="n">
        <f aca="false">I112/H112*1</f>
        <v>0</v>
      </c>
      <c r="K112" s="73" t="n">
        <f aca="false">H112-I112</f>
        <v>30000</v>
      </c>
      <c r="L112" s="78" t="n">
        <f aca="false">I112/H112</f>
        <v>0</v>
      </c>
    </row>
    <row r="113" customFormat="false" ht="15" hidden="false" customHeight="false" outlineLevel="0" collapsed="false">
      <c r="B113" s="71" t="s">
        <v>53</v>
      </c>
      <c r="C113" s="68" t="s">
        <v>15</v>
      </c>
      <c r="D113" s="69" t="s">
        <v>106</v>
      </c>
      <c r="E113" s="69" t="s">
        <v>120</v>
      </c>
      <c r="F113" s="70" t="s">
        <v>63</v>
      </c>
      <c r="G113" s="69" t="s">
        <v>45</v>
      </c>
      <c r="H113" s="63" t="n">
        <v>943000</v>
      </c>
      <c r="I113" s="76" t="n">
        <v>173603.01</v>
      </c>
      <c r="J113" s="65" t="n">
        <f aca="false">I113/H113*1</f>
        <v>0.184096511134677</v>
      </c>
      <c r="K113" s="77" t="n">
        <f aca="false">H113-I113</f>
        <v>769396.99</v>
      </c>
      <c r="L113" s="78" t="n">
        <f aca="false">I113/H113</f>
        <v>0.184096511134677</v>
      </c>
    </row>
    <row r="114" customFormat="false" ht="15" hidden="false" customHeight="false" outlineLevel="0" collapsed="false">
      <c r="B114" s="71" t="s">
        <v>54</v>
      </c>
      <c r="C114" s="68" t="s">
        <v>15</v>
      </c>
      <c r="D114" s="69" t="s">
        <v>106</v>
      </c>
      <c r="E114" s="69" t="s">
        <v>120</v>
      </c>
      <c r="F114" s="70" t="s">
        <v>63</v>
      </c>
      <c r="G114" s="69" t="s">
        <v>82</v>
      </c>
      <c r="H114" s="75" t="n">
        <v>81000</v>
      </c>
      <c r="I114" s="96" t="n">
        <v>0</v>
      </c>
      <c r="J114" s="65" t="n">
        <f aca="false">I114/H114*1</f>
        <v>0</v>
      </c>
      <c r="K114" s="77" t="n">
        <f aca="false">H114-I114</f>
        <v>81000</v>
      </c>
      <c r="L114" s="45" t="n">
        <f aca="false">I114/H114</f>
        <v>0</v>
      </c>
    </row>
    <row r="115" customFormat="false" ht="15" hidden="true" customHeight="false" outlineLevel="0" collapsed="false">
      <c r="B115" s="71" t="s">
        <v>55</v>
      </c>
      <c r="C115" s="68" t="s">
        <v>15</v>
      </c>
      <c r="D115" s="69" t="s">
        <v>106</v>
      </c>
      <c r="E115" s="139" t="s">
        <v>121</v>
      </c>
      <c r="F115" s="70" t="n">
        <v>500</v>
      </c>
      <c r="G115" s="69" t="s">
        <v>122</v>
      </c>
      <c r="H115" s="63" t="n">
        <v>0</v>
      </c>
      <c r="I115" s="76" t="n">
        <f aca="false">I117</f>
        <v>0</v>
      </c>
      <c r="J115" s="65" t="e">
        <f aca="false">I115/H115*1</f>
        <v>#DIV/0!</v>
      </c>
      <c r="K115" s="77" t="n">
        <f aca="false">H115-I115</f>
        <v>0</v>
      </c>
      <c r="L115" s="66" t="e">
        <f aca="false">I115/H115</f>
        <v>#DIV/0!</v>
      </c>
    </row>
    <row r="116" customFormat="false" ht="15" hidden="true" customHeight="false" outlineLevel="0" collapsed="false">
      <c r="B116" s="71" t="s">
        <v>56</v>
      </c>
      <c r="C116" s="68" t="s">
        <v>15</v>
      </c>
      <c r="D116" s="69" t="s">
        <v>106</v>
      </c>
      <c r="E116" s="139" t="s">
        <v>123</v>
      </c>
      <c r="F116" s="70" t="s">
        <v>24</v>
      </c>
      <c r="G116" s="69" t="s">
        <v>71</v>
      </c>
      <c r="H116" s="63" t="str">
        <f aca="false">"#REF!+#REF!+#REF!"</f>
        <v>#REF!+#REF!+#REF!</v>
      </c>
      <c r="I116" s="76"/>
      <c r="J116" s="65" t="e">
        <f aca="false">I116/H116*1</f>
        <v>#VALUE!</v>
      </c>
      <c r="K116" s="77" t="e">
        <f aca="false">H116-I116</f>
        <v>#VALUE!</v>
      </c>
      <c r="L116" s="66" t="e">
        <f aca="false">I116/H116</f>
        <v>#VALUE!</v>
      </c>
    </row>
    <row r="117" customFormat="false" ht="13.5" hidden="true" customHeight="true" outlineLevel="0" collapsed="false">
      <c r="B117" s="71" t="s">
        <v>58</v>
      </c>
      <c r="C117" s="68" t="s">
        <v>15</v>
      </c>
      <c r="D117" s="69" t="s">
        <v>106</v>
      </c>
      <c r="E117" s="139" t="s">
        <v>121</v>
      </c>
      <c r="F117" s="70" t="n">
        <v>500</v>
      </c>
      <c r="G117" s="69" t="s">
        <v>124</v>
      </c>
      <c r="H117" s="142" t="n">
        <v>0</v>
      </c>
      <c r="I117" s="106" t="n">
        <v>0</v>
      </c>
      <c r="J117" s="143" t="e">
        <f aca="false">I117/H117*1</f>
        <v>#DIV/0!</v>
      </c>
      <c r="K117" s="80" t="n">
        <f aca="false">H117-I117</f>
        <v>0</v>
      </c>
      <c r="L117" s="66" t="e">
        <f aca="false">I117/H117</f>
        <v>#DIV/0!</v>
      </c>
    </row>
    <row r="118" customFormat="false" ht="42.75" hidden="true" customHeight="false" outlineLevel="0" collapsed="false">
      <c r="B118" s="81" t="s">
        <v>119</v>
      </c>
      <c r="C118" s="38" t="s">
        <v>15</v>
      </c>
      <c r="D118" s="39" t="s">
        <v>106</v>
      </c>
      <c r="E118" s="40" t="s">
        <v>125</v>
      </c>
      <c r="F118" s="41"/>
      <c r="G118" s="39"/>
      <c r="H118" s="129" t="n">
        <f aca="false">H122</f>
        <v>0</v>
      </c>
      <c r="I118" s="55" t="n">
        <f aca="false">I122</f>
        <v>0</v>
      </c>
      <c r="J118" s="56" t="e">
        <f aca="false">I118/H118*1</f>
        <v>#DIV/0!</v>
      </c>
      <c r="K118" s="57" t="n">
        <f aca="false">H118-I118</f>
        <v>0</v>
      </c>
      <c r="L118" s="66" t="e">
        <f aca="false">I118/H118</f>
        <v>#DIV/0!</v>
      </c>
    </row>
    <row r="119" customFormat="false" ht="15" hidden="true" customHeight="false" outlineLevel="0" collapsed="false">
      <c r="B119" s="144" t="s">
        <v>54</v>
      </c>
      <c r="C119" s="68" t="s">
        <v>15</v>
      </c>
      <c r="D119" s="69" t="s">
        <v>106</v>
      </c>
      <c r="E119" s="139" t="s">
        <v>125</v>
      </c>
      <c r="F119" s="70" t="s">
        <v>103</v>
      </c>
      <c r="G119" s="69"/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25</v>
      </c>
      <c r="C120" s="68" t="s">
        <v>15</v>
      </c>
      <c r="D120" s="69" t="s">
        <v>106</v>
      </c>
      <c r="E120" s="139" t="s">
        <v>125</v>
      </c>
      <c r="F120" s="70" t="s">
        <v>103</v>
      </c>
      <c r="G120" s="69" t="s">
        <v>26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15" hidden="true" customHeight="false" outlineLevel="0" collapsed="false">
      <c r="B121" s="144" t="s">
        <v>50</v>
      </c>
      <c r="C121" s="68" t="s">
        <v>15</v>
      </c>
      <c r="D121" s="69" t="s">
        <v>106</v>
      </c>
      <c r="E121" s="139" t="s">
        <v>125</v>
      </c>
      <c r="F121" s="70" t="s">
        <v>103</v>
      </c>
      <c r="G121" s="69" t="s">
        <v>62</v>
      </c>
      <c r="H121" s="63" t="str">
        <f aca="false">"#REF!+#REF!+#REF!"</f>
        <v>#REF!+#REF!+#REF!</v>
      </c>
      <c r="I121" s="76"/>
      <c r="J121" s="145" t="e">
        <f aca="false">I121/H121*1</f>
        <v>#VALUE!</v>
      </c>
      <c r="K121" s="77" t="e">
        <f aca="false">H121-I121</f>
        <v>#VALUE!</v>
      </c>
      <c r="L121" s="66" t="e">
        <f aca="false">I121/H121</f>
        <v>#VALUE!</v>
      </c>
    </row>
    <row r="122" customFormat="false" ht="45" hidden="true" customHeight="false" outlineLevel="0" collapsed="false">
      <c r="B122" s="67" t="s">
        <v>126</v>
      </c>
      <c r="C122" s="68" t="s">
        <v>15</v>
      </c>
      <c r="D122" s="69" t="s">
        <v>106</v>
      </c>
      <c r="E122" s="139" t="s">
        <v>125</v>
      </c>
      <c r="F122" s="70" t="s">
        <v>103</v>
      </c>
      <c r="G122" s="69" t="s">
        <v>118</v>
      </c>
      <c r="H122" s="63" t="n">
        <v>0</v>
      </c>
      <c r="I122" s="76" t="n">
        <v>0</v>
      </c>
      <c r="J122" s="145" t="e">
        <f aca="false">I122/H122*1</f>
        <v>#DIV/0!</v>
      </c>
      <c r="K122" s="77" t="n">
        <f aca="false">H122-I122</f>
        <v>0</v>
      </c>
      <c r="L122" s="66" t="e">
        <f aca="false">I122/H122</f>
        <v>#DIV/0!</v>
      </c>
    </row>
    <row r="123" customFormat="false" ht="15" hidden="true" customHeight="false" outlineLevel="0" collapsed="false">
      <c r="B123" s="71" t="s">
        <v>55</v>
      </c>
      <c r="C123" s="68" t="s">
        <v>15</v>
      </c>
      <c r="D123" s="69" t="s">
        <v>106</v>
      </c>
      <c r="E123" s="139" t="s">
        <v>125</v>
      </c>
      <c r="F123" s="70" t="s">
        <v>103</v>
      </c>
      <c r="G123" s="69" t="s">
        <v>122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97" t="s">
        <v>58</v>
      </c>
      <c r="C124" s="98" t="s">
        <v>15</v>
      </c>
      <c r="D124" s="99" t="s">
        <v>106</v>
      </c>
      <c r="E124" s="124" t="s">
        <v>125</v>
      </c>
      <c r="F124" s="114" t="s">
        <v>103</v>
      </c>
      <c r="G124" s="99" t="s">
        <v>124</v>
      </c>
      <c r="H124" s="63" t="str">
        <f aca="false">"#REF!+#REF!+#REF!"</f>
        <v>#REF!+#REF!+#REF!</v>
      </c>
      <c r="I124" s="64"/>
      <c r="J124" s="65" t="e">
        <f aca="false">I124/H124*1</f>
        <v>#VALUE!</v>
      </c>
      <c r="K124" s="64" t="e">
        <f aca="false">H124-I124</f>
        <v>#VALUE!</v>
      </c>
      <c r="L124" s="66" t="e">
        <f aca="false">I124/H124</f>
        <v>#VALUE!</v>
      </c>
    </row>
    <row r="125" customFormat="false" ht="30" hidden="true" customHeight="false" outlineLevel="0" collapsed="false">
      <c r="B125" s="71" t="s">
        <v>58</v>
      </c>
      <c r="C125" s="68" t="s">
        <v>15</v>
      </c>
      <c r="D125" s="69" t="s">
        <v>106</v>
      </c>
      <c r="E125" s="69" t="s">
        <v>127</v>
      </c>
      <c r="F125" s="70" t="s">
        <v>63</v>
      </c>
      <c r="G125" s="69" t="s">
        <v>124</v>
      </c>
      <c r="H125" s="63" t="n">
        <v>0</v>
      </c>
      <c r="I125" s="76" t="n">
        <v>0</v>
      </c>
      <c r="J125" s="65" t="e">
        <f aca="false">I125/H125*1</f>
        <v>#DIV/0!</v>
      </c>
      <c r="K125" s="77" t="n">
        <f aca="false">H125-I125</f>
        <v>0</v>
      </c>
      <c r="L125" s="66" t="e">
        <f aca="false">I125/H125</f>
        <v>#DIV/0!</v>
      </c>
    </row>
    <row r="126" customFormat="false" ht="27.75" hidden="true" customHeight="true" outlineLevel="0" collapsed="false">
      <c r="B126" s="146" t="s">
        <v>128</v>
      </c>
      <c r="C126" s="147" t="s">
        <v>15</v>
      </c>
      <c r="D126" s="147" t="s">
        <v>106</v>
      </c>
      <c r="E126" s="147" t="s">
        <v>129</v>
      </c>
      <c r="F126" s="148"/>
      <c r="G126" s="148"/>
      <c r="H126" s="149" t="n">
        <f aca="false">H129</f>
        <v>0</v>
      </c>
      <c r="I126" s="150" t="n">
        <f aca="false">I127</f>
        <v>0</v>
      </c>
      <c r="J126" s="151" t="e">
        <f aca="false">I126/H126*1</f>
        <v>#DIV/0!</v>
      </c>
      <c r="K126" s="152" t="n">
        <f aca="false">H126-I126</f>
        <v>0</v>
      </c>
      <c r="L126" s="66" t="e">
        <f aca="false">I126/H126</f>
        <v>#DIV/0!</v>
      </c>
    </row>
    <row r="127" customFormat="false" ht="24" hidden="true" customHeight="false" outlineLevel="0" collapsed="false">
      <c r="B127" s="153" t="s">
        <v>130</v>
      </c>
      <c r="C127" s="154" t="s">
        <v>15</v>
      </c>
      <c r="D127" s="155" t="s">
        <v>106</v>
      </c>
      <c r="E127" s="155" t="s">
        <v>129</v>
      </c>
      <c r="F127" s="156" t="s">
        <v>131</v>
      </c>
      <c r="G127" s="155"/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15" hidden="true" customHeight="false" outlineLevel="0" collapsed="false">
      <c r="B128" s="158" t="s">
        <v>55</v>
      </c>
      <c r="C128" s="159" t="s">
        <v>15</v>
      </c>
      <c r="D128" s="148" t="s">
        <v>106</v>
      </c>
      <c r="E128" s="148" t="s">
        <v>129</v>
      </c>
      <c r="F128" s="160" t="s">
        <v>131</v>
      </c>
      <c r="G128" s="148" t="s">
        <v>122</v>
      </c>
      <c r="H128" s="51" t="str">
        <f aca="false">"#REF!+#REF!+#REF!"</f>
        <v>#REF!+#REF!+#REF!</v>
      </c>
      <c r="I128" s="44" t="n">
        <f aca="false">I129</f>
        <v>0</v>
      </c>
      <c r="J128" s="157" t="e">
        <f aca="false">I128/H128*1</f>
        <v>#VALUE!</v>
      </c>
      <c r="K128" s="44" t="e">
        <f aca="false">H128-I128</f>
        <v>#VALUE!</v>
      </c>
      <c r="L128" s="66" t="e">
        <f aca="false">I128/H128</f>
        <v>#VALUE!</v>
      </c>
    </row>
    <row r="129" customFormat="false" ht="13.5" hidden="true" customHeight="true" outlineLevel="0" collapsed="false">
      <c r="B129" s="161" t="s">
        <v>58</v>
      </c>
      <c r="C129" s="159" t="s">
        <v>15</v>
      </c>
      <c r="D129" s="148" t="s">
        <v>106</v>
      </c>
      <c r="E129" s="148" t="s">
        <v>129</v>
      </c>
      <c r="F129" s="160" t="s">
        <v>131</v>
      </c>
      <c r="G129" s="148" t="s">
        <v>124</v>
      </c>
      <c r="H129" s="51" t="n">
        <v>0</v>
      </c>
      <c r="I129" s="162" t="n">
        <v>0</v>
      </c>
      <c r="J129" s="157" t="e">
        <f aca="false">I129/H129*1</f>
        <v>#DIV/0!</v>
      </c>
      <c r="K129" s="163" t="n">
        <f aca="false">H129-I129</f>
        <v>0</v>
      </c>
      <c r="L129" s="66" t="e">
        <f aca="false">I129/H129</f>
        <v>#DIV/0!</v>
      </c>
    </row>
    <row r="130" customFormat="false" ht="33" hidden="false" customHeight="true" outlineLevel="0" collapsed="false">
      <c r="B130" s="97" t="s">
        <v>132</v>
      </c>
      <c r="C130" s="159" t="s">
        <v>15</v>
      </c>
      <c r="D130" s="148" t="s">
        <v>106</v>
      </c>
      <c r="E130" s="148" t="s">
        <v>120</v>
      </c>
      <c r="F130" s="160" t="s">
        <v>133</v>
      </c>
      <c r="G130" s="148" t="s">
        <v>82</v>
      </c>
      <c r="H130" s="51" t="n">
        <v>160000</v>
      </c>
      <c r="I130" s="162" t="n">
        <v>47600</v>
      </c>
      <c r="J130" s="157"/>
      <c r="K130" s="163"/>
      <c r="L130" s="164" t="n">
        <f aca="false">I130/H130</f>
        <v>0.2975</v>
      </c>
    </row>
    <row r="131" customFormat="false" ht="28.5" hidden="false" customHeight="true" outlineLevel="0" collapsed="false">
      <c r="B131" s="97" t="s">
        <v>58</v>
      </c>
      <c r="C131" s="165" t="s">
        <v>15</v>
      </c>
      <c r="D131" s="148" t="s">
        <v>106</v>
      </c>
      <c r="E131" s="148" t="s">
        <v>120</v>
      </c>
      <c r="F131" s="148" t="s">
        <v>63</v>
      </c>
      <c r="G131" s="148" t="s">
        <v>76</v>
      </c>
      <c r="H131" s="166" t="n">
        <v>19000</v>
      </c>
      <c r="I131" s="162" t="n">
        <v>0</v>
      </c>
      <c r="J131" s="157"/>
      <c r="K131" s="163"/>
      <c r="L131" s="167" t="n">
        <f aca="false">I131/H131</f>
        <v>0</v>
      </c>
    </row>
    <row r="132" customFormat="false" ht="28.5" hidden="true" customHeight="true" outlineLevel="0" collapsed="false">
      <c r="B132" s="97"/>
      <c r="C132" s="165" t="s">
        <v>15</v>
      </c>
      <c r="D132" s="165" t="s">
        <v>106</v>
      </c>
      <c r="E132" s="165" t="s">
        <v>134</v>
      </c>
      <c r="F132" s="165" t="s">
        <v>63</v>
      </c>
      <c r="G132" s="148" t="s">
        <v>45</v>
      </c>
      <c r="H132" s="51" t="n">
        <v>0</v>
      </c>
      <c r="I132" s="162" t="n">
        <v>0</v>
      </c>
      <c r="J132" s="157"/>
      <c r="K132" s="163"/>
      <c r="L132" s="167" t="e">
        <f aca="false">I132/H132</f>
        <v>#DIV/0!</v>
      </c>
    </row>
    <row r="133" customFormat="false" ht="28.5" hidden="true" customHeight="true" outlineLevel="0" collapsed="false">
      <c r="B133" s="97" t="s">
        <v>135</v>
      </c>
      <c r="C133" s="160" t="s">
        <v>15</v>
      </c>
      <c r="D133" s="156" t="s">
        <v>106</v>
      </c>
      <c r="E133" s="155" t="s">
        <v>134</v>
      </c>
      <c r="F133" s="155" t="s">
        <v>63</v>
      </c>
      <c r="G133" s="148" t="s">
        <v>124</v>
      </c>
      <c r="H133" s="168" t="n">
        <v>0</v>
      </c>
      <c r="I133" s="162" t="n">
        <v>0</v>
      </c>
      <c r="J133" s="157"/>
      <c r="K133" s="163"/>
      <c r="L133" s="169"/>
    </row>
    <row r="134" customFormat="false" ht="28.5" hidden="false" customHeight="true" outlineLevel="0" collapsed="false">
      <c r="B134" s="97" t="s">
        <v>136</v>
      </c>
      <c r="C134" s="165" t="s">
        <v>15</v>
      </c>
      <c r="D134" s="160" t="s">
        <v>106</v>
      </c>
      <c r="E134" s="160" t="s">
        <v>120</v>
      </c>
      <c r="F134" s="159" t="s">
        <v>137</v>
      </c>
      <c r="G134" s="148" t="s">
        <v>49</v>
      </c>
      <c r="H134" s="51" t="n">
        <v>0</v>
      </c>
      <c r="I134" s="162" t="n">
        <v>0</v>
      </c>
      <c r="J134" s="157"/>
      <c r="K134" s="163"/>
      <c r="L134" s="170" t="e">
        <f aca="false">I134/H134</f>
        <v>#DIV/0!</v>
      </c>
    </row>
    <row r="135" customFormat="false" ht="28.5" hidden="false" customHeight="true" outlineLevel="0" collapsed="false">
      <c r="B135" s="97" t="s">
        <v>138</v>
      </c>
      <c r="C135" s="171" t="s">
        <v>15</v>
      </c>
      <c r="D135" s="148" t="s">
        <v>106</v>
      </c>
      <c r="E135" s="172" t="s">
        <v>120</v>
      </c>
      <c r="F135" s="148" t="s">
        <v>48</v>
      </c>
      <c r="G135" s="148" t="s">
        <v>75</v>
      </c>
      <c r="H135" s="173" t="n">
        <v>0</v>
      </c>
      <c r="I135" s="162" t="n">
        <v>0</v>
      </c>
      <c r="J135" s="157"/>
      <c r="K135" s="163"/>
      <c r="L135" s="167" t="e">
        <f aca="false">I135/H135</f>
        <v>#DIV/0!</v>
      </c>
    </row>
    <row r="136" customFormat="false" ht="28.5" hidden="false" customHeight="true" outlineLevel="0" collapsed="false">
      <c r="B136" s="97" t="s">
        <v>139</v>
      </c>
      <c r="C136" s="148" t="s">
        <v>15</v>
      </c>
      <c r="D136" s="172" t="s">
        <v>106</v>
      </c>
      <c r="E136" s="148" t="s">
        <v>47</v>
      </c>
      <c r="F136" s="148" t="s">
        <v>48</v>
      </c>
      <c r="G136" s="148" t="s">
        <v>140</v>
      </c>
      <c r="H136" s="173" t="n">
        <v>50000</v>
      </c>
      <c r="I136" s="162" t="n">
        <v>0</v>
      </c>
      <c r="J136" s="157"/>
      <c r="K136" s="163"/>
      <c r="L136" s="169" t="n">
        <f aca="false">I136/H136</f>
        <v>0</v>
      </c>
    </row>
    <row r="137" customFormat="false" ht="28.5" hidden="false" customHeight="true" outlineLevel="0" collapsed="false">
      <c r="B137" s="97" t="s">
        <v>141</v>
      </c>
      <c r="C137" s="160" t="s">
        <v>15</v>
      </c>
      <c r="D137" s="148" t="s">
        <v>106</v>
      </c>
      <c r="E137" s="148" t="s">
        <v>120</v>
      </c>
      <c r="F137" s="148" t="s">
        <v>73</v>
      </c>
      <c r="G137" s="148" t="s">
        <v>49</v>
      </c>
      <c r="H137" s="166" t="n">
        <v>0</v>
      </c>
      <c r="I137" s="162" t="n">
        <v>0</v>
      </c>
      <c r="J137" s="157"/>
      <c r="K137" s="163"/>
      <c r="L137" s="170" t="e">
        <f aca="false">I137/H137</f>
        <v>#DIV/0!</v>
      </c>
    </row>
    <row r="138" customFormat="false" ht="13.5" hidden="false" customHeight="true" outlineLevel="0" collapsed="false">
      <c r="B138" s="53" t="s">
        <v>142</v>
      </c>
      <c r="C138" s="39" t="s">
        <v>15</v>
      </c>
      <c r="D138" s="39" t="s">
        <v>106</v>
      </c>
      <c r="E138" s="39" t="s">
        <v>120</v>
      </c>
      <c r="F138" s="39"/>
      <c r="G138" s="39"/>
      <c r="H138" s="54" t="n">
        <f aca="false">H139</f>
        <v>6280000</v>
      </c>
      <c r="I138" s="55" t="n">
        <f aca="false">I139</f>
        <v>1000000</v>
      </c>
      <c r="J138" s="56" t="n">
        <f aca="false">I138/H138*1</f>
        <v>0.159235668789809</v>
      </c>
      <c r="K138" s="57" t="n">
        <f aca="false">H138-I138</f>
        <v>5280000</v>
      </c>
      <c r="L138" s="58" t="n">
        <f aca="false">I138/H138</f>
        <v>0.159235668789809</v>
      </c>
    </row>
    <row r="139" customFormat="false" ht="21.75" hidden="false" customHeight="true" outlineLevel="0" collapsed="false">
      <c r="B139" s="67" t="s">
        <v>126</v>
      </c>
      <c r="C139" s="68" t="s">
        <v>15</v>
      </c>
      <c r="D139" s="69" t="s">
        <v>106</v>
      </c>
      <c r="E139" s="69" t="s">
        <v>120</v>
      </c>
      <c r="F139" s="70" t="s">
        <v>143</v>
      </c>
      <c r="G139" s="69" t="s">
        <v>118</v>
      </c>
      <c r="H139" s="63" t="n">
        <v>6280000</v>
      </c>
      <c r="I139" s="96" t="n">
        <v>1000000</v>
      </c>
      <c r="J139" s="65" t="n">
        <f aca="false">I139/H139*1</f>
        <v>0.159235668789809</v>
      </c>
      <c r="K139" s="73" t="n">
        <f aca="false">H139-I139</f>
        <v>5280000</v>
      </c>
      <c r="L139" s="78" t="n">
        <f aca="false">I139/H139</f>
        <v>0.159235668789809</v>
      </c>
    </row>
    <row r="140" customFormat="false" ht="48" hidden="false" customHeight="true" outlineLevel="0" collapsed="false">
      <c r="B140" s="174" t="s">
        <v>144</v>
      </c>
      <c r="C140" s="175" t="s">
        <v>38</v>
      </c>
      <c r="D140" s="176"/>
      <c r="E140" s="176"/>
      <c r="F140" s="177"/>
      <c r="G140" s="176"/>
      <c r="H140" s="32" t="n">
        <f aca="false">H141+H172</f>
        <v>200000</v>
      </c>
      <c r="I140" s="33" t="n">
        <f aca="false">I141+I142+I172</f>
        <v>0</v>
      </c>
      <c r="J140" s="34" t="n">
        <f aca="false">I140/H140*1</f>
        <v>0</v>
      </c>
      <c r="K140" s="178" t="n">
        <f aca="false">H140-I140</f>
        <v>200000</v>
      </c>
      <c r="L140" s="179" t="n">
        <f aca="false">I140/H140</f>
        <v>0</v>
      </c>
    </row>
    <row r="141" customFormat="false" ht="57" hidden="false" customHeight="false" outlineLevel="0" collapsed="false">
      <c r="B141" s="81" t="s">
        <v>145</v>
      </c>
      <c r="C141" s="38" t="s">
        <v>38</v>
      </c>
      <c r="D141" s="39" t="s">
        <v>146</v>
      </c>
      <c r="E141" s="40"/>
      <c r="F141" s="41"/>
      <c r="G141" s="39"/>
      <c r="H141" s="129" t="n">
        <f aca="false">H147+H171</f>
        <v>200000</v>
      </c>
      <c r="I141" s="152" t="n">
        <f aca="false">I147+I171</f>
        <v>0</v>
      </c>
      <c r="J141" s="157" t="n">
        <f aca="false">I141/H141*1</f>
        <v>0</v>
      </c>
      <c r="K141" s="44" t="n">
        <f aca="false">H141-I141</f>
        <v>200000</v>
      </c>
      <c r="L141" s="180" t="n">
        <f aca="false">I141/H141</f>
        <v>0</v>
      </c>
    </row>
    <row r="142" customFormat="false" ht="15" hidden="true" customHeight="false" outlineLevel="0" collapsed="false">
      <c r="B142" s="181" t="s">
        <v>147</v>
      </c>
      <c r="C142" s="182" t="s">
        <v>38</v>
      </c>
      <c r="D142" s="147" t="s">
        <v>146</v>
      </c>
      <c r="E142" s="183" t="s">
        <v>148</v>
      </c>
      <c r="F142" s="184"/>
      <c r="G142" s="39"/>
      <c r="H142" s="185" t="n">
        <f aca="false">H143</f>
        <v>0</v>
      </c>
      <c r="I142" s="186" t="n">
        <f aca="false">I145</f>
        <v>0</v>
      </c>
      <c r="J142" s="151" t="e">
        <f aca="false">I142/H142*1</f>
        <v>#DIV/0!</v>
      </c>
      <c r="K142" s="187" t="n">
        <f aca="false">H142-I142</f>
        <v>0</v>
      </c>
      <c r="L142" s="66" t="e">
        <f aca="false">I142/H142</f>
        <v>#DIV/0!</v>
      </c>
    </row>
    <row r="143" customFormat="false" ht="22.5" hidden="true" customHeight="true" outlineLevel="0" collapsed="false">
      <c r="B143" s="188" t="s">
        <v>25</v>
      </c>
      <c r="C143" s="159" t="s">
        <v>38</v>
      </c>
      <c r="D143" s="148" t="s">
        <v>146</v>
      </c>
      <c r="E143" s="189" t="s">
        <v>148</v>
      </c>
      <c r="F143" s="160" t="s">
        <v>24</v>
      </c>
      <c r="G143" s="148" t="s">
        <v>26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0</v>
      </c>
      <c r="C144" s="159" t="s">
        <v>38</v>
      </c>
      <c r="D144" s="148" t="s">
        <v>146</v>
      </c>
      <c r="E144" s="189" t="s">
        <v>148</v>
      </c>
      <c r="F144" s="160" t="s">
        <v>24</v>
      </c>
      <c r="G144" s="148" t="s">
        <v>62</v>
      </c>
      <c r="H144" s="51" t="n">
        <f aca="false">H145</f>
        <v>0</v>
      </c>
      <c r="I144" s="190"/>
      <c r="J144" s="191" t="e">
        <f aca="false">I144/H144*1</f>
        <v>#DIV/0!</v>
      </c>
      <c r="K144" s="44" t="n">
        <f aca="false">H144-I144</f>
        <v>0</v>
      </c>
      <c r="L144" s="66" t="e">
        <f aca="false">I144/H144</f>
        <v>#DIV/0!</v>
      </c>
    </row>
    <row r="145" customFormat="false" ht="15" hidden="true" customHeight="false" outlineLevel="0" collapsed="false">
      <c r="B145" s="158" t="s">
        <v>52</v>
      </c>
      <c r="C145" s="192" t="s">
        <v>38</v>
      </c>
      <c r="D145" s="193" t="s">
        <v>146</v>
      </c>
      <c r="E145" s="194" t="s">
        <v>148</v>
      </c>
      <c r="F145" s="171" t="s">
        <v>24</v>
      </c>
      <c r="G145" s="193" t="s">
        <v>69</v>
      </c>
      <c r="H145" s="51" t="n">
        <v>0</v>
      </c>
      <c r="I145" s="195" t="n">
        <v>0</v>
      </c>
      <c r="J145" s="196" t="e">
        <f aca="false">I145/H145*1</f>
        <v>#DIV/0!</v>
      </c>
      <c r="K145" s="197" t="n">
        <f aca="false">H145-I145</f>
        <v>0</v>
      </c>
      <c r="L145" s="66" t="e">
        <f aca="false">I145/H145</f>
        <v>#DIV/0!</v>
      </c>
    </row>
    <row r="146" customFormat="false" ht="57" hidden="true" customHeight="false" outlineLevel="0" collapsed="false">
      <c r="B146" s="53" t="s">
        <v>149</v>
      </c>
      <c r="C146" s="39" t="s">
        <v>38</v>
      </c>
      <c r="D146" s="39" t="s">
        <v>146</v>
      </c>
      <c r="E146" s="39" t="s">
        <v>150</v>
      </c>
      <c r="F146" s="39"/>
      <c r="G146" s="39"/>
      <c r="H146" s="54" t="n">
        <f aca="false">H149+H151+H152</f>
        <v>150000</v>
      </c>
      <c r="I146" s="55" t="n">
        <f aca="false">I147+I150</f>
        <v>0</v>
      </c>
      <c r="J146" s="56" t="n">
        <f aca="false">I146/H146*1</f>
        <v>0</v>
      </c>
      <c r="K146" s="57" t="n">
        <f aca="false">H146-I146</f>
        <v>150000</v>
      </c>
      <c r="L146" s="58" t="n">
        <f aca="false">I146/H146</f>
        <v>0</v>
      </c>
    </row>
    <row r="147" customFormat="false" ht="25.5" hidden="false" customHeight="true" outlineLevel="0" collapsed="false">
      <c r="B147" s="198" t="s">
        <v>151</v>
      </c>
      <c r="C147" s="116" t="s">
        <v>38</v>
      </c>
      <c r="D147" s="117" t="s">
        <v>146</v>
      </c>
      <c r="E147" s="117" t="s">
        <v>150</v>
      </c>
      <c r="F147" s="118" t="s">
        <v>63</v>
      </c>
      <c r="G147" s="117" t="s">
        <v>45</v>
      </c>
      <c r="H147" s="79" t="n">
        <v>160000</v>
      </c>
      <c r="I147" s="64" t="n">
        <v>0</v>
      </c>
      <c r="J147" s="65" t="n">
        <f aca="false">I147/H147*1</f>
        <v>0</v>
      </c>
      <c r="K147" s="64" t="n">
        <f aca="false">H147-I147</f>
        <v>160000</v>
      </c>
      <c r="L147" s="74" t="n">
        <f aca="false">I147/H147</f>
        <v>0</v>
      </c>
    </row>
    <row r="148" customFormat="false" ht="15" hidden="true" customHeight="false" outlineLevel="0" collapsed="false">
      <c r="B148" s="71" t="s">
        <v>50</v>
      </c>
      <c r="C148" s="68" t="s">
        <v>38</v>
      </c>
      <c r="D148" s="69" t="s">
        <v>146</v>
      </c>
      <c r="E148" s="69" t="s">
        <v>152</v>
      </c>
      <c r="F148" s="70" t="s">
        <v>24</v>
      </c>
      <c r="G148" s="69" t="s">
        <v>62</v>
      </c>
      <c r="H148" s="63" t="str">
        <f aca="false">"#REF!+#REF!+#REF!"</f>
        <v>#REF!+#REF!+#REF!</v>
      </c>
      <c r="I148" s="64" t="n">
        <f aca="false">I149</f>
        <v>0</v>
      </c>
      <c r="J148" s="65" t="e">
        <f aca="false">I148/H148*1</f>
        <v>#VALUE!</v>
      </c>
      <c r="K148" s="64" t="e">
        <f aca="false">H148-I148</f>
        <v>#VALUE!</v>
      </c>
      <c r="L148" s="66" t="e">
        <f aca="false">I148/H148</f>
        <v>#VALUE!</v>
      </c>
    </row>
    <row r="149" customFormat="false" ht="15" hidden="true" customHeight="false" outlineLevel="0" collapsed="false">
      <c r="B149" s="67" t="s">
        <v>151</v>
      </c>
      <c r="C149" s="68" t="s">
        <v>38</v>
      </c>
      <c r="D149" s="69" t="s">
        <v>146</v>
      </c>
      <c r="E149" s="69" t="s">
        <v>150</v>
      </c>
      <c r="F149" s="70" t="s">
        <v>63</v>
      </c>
      <c r="G149" s="69" t="s">
        <v>45</v>
      </c>
      <c r="H149" s="63" t="n">
        <v>150000</v>
      </c>
      <c r="I149" s="96" t="n">
        <v>0</v>
      </c>
      <c r="J149" s="65" t="n">
        <f aca="false">I149/H149*1</f>
        <v>0</v>
      </c>
      <c r="K149" s="73" t="n">
        <f aca="false">H149-I149</f>
        <v>150000</v>
      </c>
      <c r="L149" s="78" t="n">
        <f aca="false">I149/H149</f>
        <v>0</v>
      </c>
    </row>
    <row r="150" customFormat="false" ht="17.25" hidden="true" customHeight="true" outlineLevel="0" collapsed="false">
      <c r="B150" s="71" t="s">
        <v>55</v>
      </c>
      <c r="C150" s="68" t="s">
        <v>38</v>
      </c>
      <c r="D150" s="69" t="s">
        <v>146</v>
      </c>
      <c r="E150" s="139" t="s">
        <v>152</v>
      </c>
      <c r="F150" s="70" t="s">
        <v>24</v>
      </c>
      <c r="G150" s="69" t="s">
        <v>122</v>
      </c>
      <c r="H150" s="63" t="n">
        <v>0</v>
      </c>
      <c r="I150" s="76" t="n">
        <f aca="false">I151+I152</f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10.5" hidden="true" customHeight="true" outlineLevel="0" collapsed="false">
      <c r="B151" s="71" t="s">
        <v>56</v>
      </c>
      <c r="C151" s="68" t="s">
        <v>38</v>
      </c>
      <c r="D151" s="69" t="s">
        <v>146</v>
      </c>
      <c r="E151" s="139" t="s">
        <v>152</v>
      </c>
      <c r="F151" s="70" t="s">
        <v>24</v>
      </c>
      <c r="G151" s="69" t="s">
        <v>71</v>
      </c>
      <c r="H151" s="63" t="n">
        <v>0</v>
      </c>
      <c r="I151" s="76" t="n">
        <v>0</v>
      </c>
      <c r="J151" s="65" t="e">
        <f aca="false">I151/H151*1</f>
        <v>#DIV/0!</v>
      </c>
      <c r="K151" s="77" t="n">
        <f aca="false">H151-I151</f>
        <v>0</v>
      </c>
      <c r="L151" s="52" t="e">
        <f aca="false">I151/H151</f>
        <v>#DIV/0!</v>
      </c>
    </row>
    <row r="152" customFormat="false" ht="30" hidden="true" customHeight="false" outlineLevel="0" collapsed="false">
      <c r="B152" s="71" t="s">
        <v>58</v>
      </c>
      <c r="C152" s="68" t="s">
        <v>38</v>
      </c>
      <c r="D152" s="69" t="s">
        <v>146</v>
      </c>
      <c r="E152" s="69" t="s">
        <v>153</v>
      </c>
      <c r="F152" s="70" t="s">
        <v>24</v>
      </c>
      <c r="G152" s="69" t="s">
        <v>124</v>
      </c>
      <c r="H152" s="142" t="n">
        <v>0</v>
      </c>
      <c r="I152" s="106" t="n">
        <v>0</v>
      </c>
      <c r="J152" s="143" t="e">
        <f aca="false">I152/H152*1</f>
        <v>#DIV/0!</v>
      </c>
      <c r="K152" s="80" t="n">
        <f aca="false">H152-I152</f>
        <v>0</v>
      </c>
      <c r="L152" s="52" t="e">
        <f aca="false">I152/H152</f>
        <v>#DIV/0!</v>
      </c>
    </row>
    <row r="153" customFormat="false" ht="31.5" hidden="true" customHeight="true" outlineLevel="0" collapsed="false">
      <c r="B153" s="174" t="s">
        <v>154</v>
      </c>
      <c r="C153" s="175" t="s">
        <v>61</v>
      </c>
      <c r="D153" s="29"/>
      <c r="E153" s="30"/>
      <c r="F153" s="31"/>
      <c r="G153" s="29"/>
      <c r="H153" s="32" t="n">
        <f aca="false">H166+H181</f>
        <v>13500000</v>
      </c>
      <c r="I153" s="33" t="n">
        <f aca="false">I166+I181</f>
        <v>1955532</v>
      </c>
      <c r="J153" s="34" t="n">
        <f aca="false">I153/H153*1</f>
        <v>0.144854222222222</v>
      </c>
      <c r="K153" s="178" t="n">
        <f aca="false">H153-I153</f>
        <v>11544468</v>
      </c>
      <c r="L153" s="35" t="n">
        <f aca="false">I153/H153</f>
        <v>0.144854222222222</v>
      </c>
    </row>
    <row r="154" customFormat="false" ht="25.5" hidden="true" customHeight="true" outlineLevel="0" collapsed="false">
      <c r="B154" s="81" t="s">
        <v>155</v>
      </c>
      <c r="C154" s="38" t="s">
        <v>61</v>
      </c>
      <c r="D154" s="39" t="s">
        <v>156</v>
      </c>
      <c r="E154" s="40"/>
      <c r="F154" s="41"/>
      <c r="G154" s="39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46" t="s">
        <v>157</v>
      </c>
      <c r="C155" s="182" t="s">
        <v>61</v>
      </c>
      <c r="D155" s="147" t="s">
        <v>156</v>
      </c>
      <c r="E155" s="183" t="s">
        <v>158</v>
      </c>
      <c r="F155" s="184"/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6</v>
      </c>
      <c r="E156" s="189" t="s">
        <v>158</v>
      </c>
      <c r="F156" s="160" t="s">
        <v>159</v>
      </c>
      <c r="G156" s="147"/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25</v>
      </c>
      <c r="C157" s="159" t="s">
        <v>61</v>
      </c>
      <c r="D157" s="148" t="s">
        <v>156</v>
      </c>
      <c r="E157" s="189" t="s">
        <v>158</v>
      </c>
      <c r="F157" s="160" t="s">
        <v>159</v>
      </c>
      <c r="G157" s="148" t="s">
        <v>26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15" hidden="true" customHeight="false" outlineLevel="0" collapsed="false">
      <c r="B158" s="188" t="s">
        <v>160</v>
      </c>
      <c r="C158" s="159" t="s">
        <v>61</v>
      </c>
      <c r="D158" s="148" t="s">
        <v>156</v>
      </c>
      <c r="E158" s="189" t="s">
        <v>158</v>
      </c>
      <c r="F158" s="160" t="s">
        <v>159</v>
      </c>
      <c r="G158" s="148" t="s">
        <v>161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24" hidden="true" customHeight="false" outlineLevel="0" collapsed="false">
      <c r="B159" s="188" t="s">
        <v>126</v>
      </c>
      <c r="C159" s="159" t="s">
        <v>61</v>
      </c>
      <c r="D159" s="148" t="s">
        <v>156</v>
      </c>
      <c r="E159" s="189" t="s">
        <v>158</v>
      </c>
      <c r="F159" s="160" t="s">
        <v>159</v>
      </c>
      <c r="G159" s="148" t="s">
        <v>114</v>
      </c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15" hidden="true" customHeight="false" outlineLevel="0" collapsed="false">
      <c r="B160" s="146" t="s">
        <v>162</v>
      </c>
      <c r="C160" s="182" t="s">
        <v>61</v>
      </c>
      <c r="D160" s="147" t="s">
        <v>156</v>
      </c>
      <c r="E160" s="183" t="s">
        <v>158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24" hidden="true" customHeight="false" outlineLevel="0" collapsed="false">
      <c r="B161" s="199" t="s">
        <v>163</v>
      </c>
      <c r="C161" s="182" t="s">
        <v>61</v>
      </c>
      <c r="D161" s="147" t="s">
        <v>156</v>
      </c>
      <c r="E161" s="183" t="s">
        <v>158</v>
      </c>
      <c r="F161" s="184"/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164</v>
      </c>
      <c r="C162" s="159" t="s">
        <v>61</v>
      </c>
      <c r="D162" s="148" t="s">
        <v>156</v>
      </c>
      <c r="E162" s="189" t="s">
        <v>158</v>
      </c>
      <c r="F162" s="160" t="s">
        <v>24</v>
      </c>
      <c r="G162" s="147"/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25</v>
      </c>
      <c r="C163" s="159" t="s">
        <v>61</v>
      </c>
      <c r="D163" s="148" t="s">
        <v>156</v>
      </c>
      <c r="E163" s="189" t="s">
        <v>158</v>
      </c>
      <c r="F163" s="160" t="s">
        <v>24</v>
      </c>
      <c r="G163" s="148" t="s">
        <v>26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88" t="s">
        <v>151</v>
      </c>
      <c r="C164" s="159" t="s">
        <v>61</v>
      </c>
      <c r="D164" s="148" t="s">
        <v>156</v>
      </c>
      <c r="E164" s="189" t="s">
        <v>158</v>
      </c>
      <c r="F164" s="160" t="s">
        <v>24</v>
      </c>
      <c r="G164" s="148" t="s">
        <v>45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158" t="s">
        <v>54</v>
      </c>
      <c r="C165" s="159" t="s">
        <v>61</v>
      </c>
      <c r="D165" s="148" t="s">
        <v>156</v>
      </c>
      <c r="E165" s="194" t="s">
        <v>158</v>
      </c>
      <c r="F165" s="171" t="s">
        <v>24</v>
      </c>
      <c r="G165" s="148" t="s">
        <v>49</v>
      </c>
      <c r="H165" s="51" t="str">
        <f aca="false">"#REF!+#REF!+#REF!"</f>
        <v>#REF!+#REF!+#REF!</v>
      </c>
      <c r="I165" s="44"/>
      <c r="J165" s="44" t="e">
        <f aca="false">I165/H165*1</f>
        <v>#VALUE!</v>
      </c>
      <c r="K165" s="44" t="e">
        <f aca="false">H165-I165</f>
        <v>#VALUE!</v>
      </c>
      <c r="L165" s="66" t="e">
        <f aca="false">I165/H165</f>
        <v>#VALUE!</v>
      </c>
    </row>
    <row r="166" customFormat="false" ht="15" hidden="true" customHeight="false" outlineLevel="0" collapsed="false">
      <c r="B166" s="53" t="s">
        <v>165</v>
      </c>
      <c r="C166" s="38" t="s">
        <v>61</v>
      </c>
      <c r="D166" s="41" t="s">
        <v>166</v>
      </c>
      <c r="E166" s="39" t="s">
        <v>167</v>
      </c>
      <c r="F166" s="39"/>
      <c r="G166" s="39"/>
      <c r="H166" s="54" t="n">
        <f aca="false">H170</f>
        <v>1500000</v>
      </c>
      <c r="I166" s="55" t="n">
        <v>941272</v>
      </c>
      <c r="J166" s="56" t="n">
        <f aca="false">I166/H166*1</f>
        <v>0.627514666666667</v>
      </c>
      <c r="K166" s="57" t="n">
        <f aca="false">H166-I166</f>
        <v>558728</v>
      </c>
      <c r="L166" s="78" t="n">
        <f aca="false">I166/H166</f>
        <v>0.627514666666667</v>
      </c>
    </row>
    <row r="167" customFormat="false" ht="18.75" hidden="true" customHeight="true" outlineLevel="0" collapsed="false">
      <c r="B167" s="67" t="s">
        <v>157</v>
      </c>
      <c r="C167" s="68" t="s">
        <v>61</v>
      </c>
      <c r="D167" s="70" t="s">
        <v>166</v>
      </c>
      <c r="E167" s="139" t="s">
        <v>168</v>
      </c>
      <c r="F167" s="69" t="s">
        <v>159</v>
      </c>
      <c r="G167" s="69"/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71" t="s">
        <v>25</v>
      </c>
      <c r="C168" s="68" t="s">
        <v>61</v>
      </c>
      <c r="D168" s="70" t="s">
        <v>166</v>
      </c>
      <c r="E168" s="139" t="s">
        <v>168</v>
      </c>
      <c r="F168" s="69" t="s">
        <v>159</v>
      </c>
      <c r="G168" s="69" t="s">
        <v>26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5" hidden="true" customHeight="false" outlineLevel="0" collapsed="false">
      <c r="B169" s="67" t="s">
        <v>160</v>
      </c>
      <c r="C169" s="68" t="s">
        <v>61</v>
      </c>
      <c r="D169" s="70" t="s">
        <v>166</v>
      </c>
      <c r="E169" s="139" t="s">
        <v>168</v>
      </c>
      <c r="F169" s="69" t="s">
        <v>159</v>
      </c>
      <c r="G169" s="69" t="s">
        <v>161</v>
      </c>
      <c r="H169" s="63" t="str">
        <f aca="false">"#REF!+#REF!+#REF!"</f>
        <v>#REF!+#REF!+#REF!</v>
      </c>
      <c r="I169" s="64" t="n">
        <f aca="false">I170</f>
        <v>941272</v>
      </c>
      <c r="J169" s="65" t="e">
        <f aca="false">I169/H169*1</f>
        <v>#VALUE!</v>
      </c>
      <c r="K169" s="64" t="e">
        <f aca="false">H169-I169</f>
        <v>#VALUE!</v>
      </c>
      <c r="L169" s="52" t="e">
        <f aca="false">I169/H169</f>
        <v>#VALUE!</v>
      </c>
    </row>
    <row r="170" customFormat="false" ht="14.25" hidden="true" customHeight="true" outlineLevel="0" collapsed="false">
      <c r="B170" s="67" t="s">
        <v>126</v>
      </c>
      <c r="C170" s="68" t="s">
        <v>61</v>
      </c>
      <c r="D170" s="70" t="s">
        <v>166</v>
      </c>
      <c r="E170" s="69" t="s">
        <v>167</v>
      </c>
      <c r="F170" s="69" t="s">
        <v>169</v>
      </c>
      <c r="G170" s="69" t="s">
        <v>118</v>
      </c>
      <c r="H170" s="93" t="n">
        <v>1500000</v>
      </c>
      <c r="I170" s="72" t="n">
        <v>941272</v>
      </c>
      <c r="J170" s="200" t="n">
        <f aca="false">I170/H170*1</f>
        <v>0.627514666666667</v>
      </c>
      <c r="K170" s="94" t="n">
        <f aca="false">H170-I170</f>
        <v>558728</v>
      </c>
      <c r="L170" s="45" t="n">
        <f aca="false">I170/H170</f>
        <v>0.627514666666667</v>
      </c>
    </row>
    <row r="171" customFormat="false" ht="14.25" hidden="false" customHeight="true" outlineLevel="0" collapsed="false">
      <c r="B171" s="67" t="s">
        <v>58</v>
      </c>
      <c r="C171" s="68" t="s">
        <v>38</v>
      </c>
      <c r="D171" s="70" t="s">
        <v>146</v>
      </c>
      <c r="E171" s="69" t="s">
        <v>150</v>
      </c>
      <c r="F171" s="69" t="s">
        <v>63</v>
      </c>
      <c r="G171" s="69" t="s">
        <v>124</v>
      </c>
      <c r="H171" s="93" t="n">
        <v>40000</v>
      </c>
      <c r="I171" s="72" t="n">
        <v>0</v>
      </c>
      <c r="J171" s="200"/>
      <c r="K171" s="94"/>
      <c r="L171" s="78" t="n">
        <f aca="false">I171/H171</f>
        <v>0</v>
      </c>
    </row>
    <row r="172" customFormat="false" ht="49.5" hidden="true" customHeight="true" outlineLevel="0" collapsed="false">
      <c r="B172" s="81" t="s">
        <v>170</v>
      </c>
      <c r="C172" s="38" t="s">
        <v>38</v>
      </c>
      <c r="D172" s="41" t="s">
        <v>171</v>
      </c>
      <c r="E172" s="39"/>
      <c r="F172" s="39"/>
      <c r="G172" s="39"/>
      <c r="H172" s="129" t="n">
        <f aca="false">H173</f>
        <v>0</v>
      </c>
      <c r="I172" s="55" t="n">
        <v>0</v>
      </c>
      <c r="J172" s="201"/>
      <c r="K172" s="57"/>
      <c r="L172" s="202"/>
    </row>
    <row r="173" customFormat="false" ht="14.25" hidden="true" customHeight="true" outlineLevel="0" collapsed="false">
      <c r="B173" s="67" t="s">
        <v>172</v>
      </c>
      <c r="C173" s="68" t="s">
        <v>38</v>
      </c>
      <c r="D173" s="70" t="s">
        <v>171</v>
      </c>
      <c r="E173" s="69" t="s">
        <v>173</v>
      </c>
      <c r="F173" s="69" t="s">
        <v>93</v>
      </c>
      <c r="G173" s="69" t="s">
        <v>94</v>
      </c>
      <c r="H173" s="93" t="n">
        <v>0</v>
      </c>
      <c r="I173" s="72"/>
      <c r="J173" s="200"/>
      <c r="K173" s="94"/>
      <c r="L173" s="45"/>
    </row>
    <row r="174" customFormat="false" ht="24.75" hidden="false" customHeight="true" outlineLevel="0" collapsed="false">
      <c r="B174" s="203" t="s">
        <v>174</v>
      </c>
      <c r="C174" s="204" t="s">
        <v>61</v>
      </c>
      <c r="D174" s="205"/>
      <c r="E174" s="206"/>
      <c r="F174" s="206"/>
      <c r="G174" s="206"/>
      <c r="H174" s="207" t="n">
        <f aca="false">H176+H177+H181</f>
        <v>15473000</v>
      </c>
      <c r="I174" s="208" t="n">
        <f aca="false">I177+I181+I176</f>
        <v>1353930</v>
      </c>
      <c r="J174" s="209"/>
      <c r="K174" s="210"/>
      <c r="L174" s="211" t="n">
        <f aca="false">I174/H174</f>
        <v>0.0875027467200931</v>
      </c>
    </row>
    <row r="175" customFormat="false" ht="24.75" hidden="true" customHeight="true" outlineLevel="0" collapsed="false">
      <c r="B175" s="212" t="s">
        <v>155</v>
      </c>
      <c r="C175" s="213" t="s">
        <v>61</v>
      </c>
      <c r="D175" s="214" t="s">
        <v>156</v>
      </c>
      <c r="E175" s="215"/>
      <c r="F175" s="215"/>
      <c r="G175" s="215"/>
      <c r="H175" s="216" t="n">
        <f aca="false">H176</f>
        <v>773000</v>
      </c>
      <c r="I175" s="217" t="n">
        <f aca="false">I176</f>
        <v>0</v>
      </c>
      <c r="J175" s="218"/>
      <c r="K175" s="219"/>
      <c r="L175" s="220"/>
    </row>
    <row r="176" customFormat="false" ht="111" hidden="false" customHeight="true" outlineLevel="0" collapsed="false">
      <c r="B176" s="221" t="s">
        <v>175</v>
      </c>
      <c r="C176" s="222" t="s">
        <v>61</v>
      </c>
      <c r="D176" s="223" t="s">
        <v>156</v>
      </c>
      <c r="E176" s="215" t="s">
        <v>176</v>
      </c>
      <c r="F176" s="215" t="s">
        <v>177</v>
      </c>
      <c r="G176" s="215" t="s">
        <v>69</v>
      </c>
      <c r="H176" s="224" t="n">
        <v>773000</v>
      </c>
      <c r="I176" s="217" t="n">
        <v>0</v>
      </c>
      <c r="J176" s="218"/>
      <c r="K176" s="219"/>
      <c r="L176" s="220" t="n">
        <f aca="false">I176/H176</f>
        <v>0</v>
      </c>
    </row>
    <row r="177" customFormat="false" ht="24.75" hidden="false" customHeight="true" outlineLevel="0" collapsed="false">
      <c r="B177" s="212" t="s">
        <v>165</v>
      </c>
      <c r="C177" s="213" t="s">
        <v>61</v>
      </c>
      <c r="D177" s="214" t="s">
        <v>166</v>
      </c>
      <c r="E177" s="225" t="s">
        <v>167</v>
      </c>
      <c r="F177" s="215"/>
      <c r="G177" s="215"/>
      <c r="H177" s="216" t="n">
        <f aca="false">H178+H180</f>
        <v>2700000</v>
      </c>
      <c r="I177" s="217" t="n">
        <f aca="false">I178+I180</f>
        <v>339670</v>
      </c>
      <c r="J177" s="218"/>
      <c r="K177" s="219"/>
      <c r="L177" s="220" t="n">
        <f aca="false">I181/H181</f>
        <v>0.0845216666666667</v>
      </c>
    </row>
    <row r="178" customFormat="false" ht="42.75" hidden="false" customHeight="true" outlineLevel="0" collapsed="false">
      <c r="B178" s="67" t="s">
        <v>178</v>
      </c>
      <c r="C178" s="68" t="s">
        <v>61</v>
      </c>
      <c r="D178" s="70" t="s">
        <v>166</v>
      </c>
      <c r="E178" s="69" t="s">
        <v>167</v>
      </c>
      <c r="F178" s="69" t="s">
        <v>169</v>
      </c>
      <c r="G178" s="69" t="s">
        <v>118</v>
      </c>
      <c r="H178" s="93" t="n">
        <v>2200000</v>
      </c>
      <c r="I178" s="72" t="n">
        <v>339670</v>
      </c>
      <c r="J178" s="200"/>
      <c r="K178" s="94"/>
      <c r="L178" s="45" t="n">
        <f aca="false">I181/H181</f>
        <v>0.0845216666666667</v>
      </c>
    </row>
    <row r="179" customFormat="false" ht="14.25" hidden="true" customHeight="true" outlineLevel="0" collapsed="false">
      <c r="B179" s="67"/>
      <c r="C179" s="38"/>
      <c r="D179" s="41"/>
      <c r="E179" s="39"/>
      <c r="F179" s="39"/>
      <c r="G179" s="39"/>
      <c r="H179" s="129"/>
      <c r="I179" s="72"/>
      <c r="J179" s="200"/>
      <c r="K179" s="94"/>
      <c r="L179" s="78"/>
    </row>
    <row r="180" customFormat="false" ht="22.5" hidden="false" customHeight="true" outlineLevel="0" collapsed="false">
      <c r="B180" s="67" t="s">
        <v>179</v>
      </c>
      <c r="C180" s="68" t="s">
        <v>61</v>
      </c>
      <c r="D180" s="70" t="s">
        <v>166</v>
      </c>
      <c r="E180" s="69" t="s">
        <v>180</v>
      </c>
      <c r="F180" s="69" t="s">
        <v>63</v>
      </c>
      <c r="G180" s="69" t="s">
        <v>65</v>
      </c>
      <c r="H180" s="93" t="n">
        <v>500000</v>
      </c>
      <c r="I180" s="72" t="n">
        <v>0</v>
      </c>
      <c r="J180" s="200"/>
      <c r="K180" s="94"/>
      <c r="L180" s="78"/>
    </row>
    <row r="181" customFormat="false" ht="31.5" hidden="false" customHeight="true" outlineLevel="0" collapsed="false">
      <c r="B181" s="53" t="s">
        <v>181</v>
      </c>
      <c r="C181" s="39" t="s">
        <v>61</v>
      </c>
      <c r="D181" s="41" t="s">
        <v>146</v>
      </c>
      <c r="E181" s="139"/>
      <c r="F181" s="69"/>
      <c r="G181" s="69"/>
      <c r="H181" s="54" t="n">
        <f aca="false">H185+H187+H184</f>
        <v>12000000</v>
      </c>
      <c r="I181" s="54" t="n">
        <f aca="false">I187+I184+I185</f>
        <v>1014260</v>
      </c>
      <c r="J181" s="54" t="e">
        <f aca="false">J187+J208</f>
        <v>#DIV/0!</v>
      </c>
      <c r="K181" s="129" t="n">
        <f aca="false">K187+K208</f>
        <v>12144104.38</v>
      </c>
      <c r="L181" s="226" t="n">
        <f aca="false">I181/H181</f>
        <v>0.0845216666666667</v>
      </c>
    </row>
    <row r="182" customFormat="false" ht="27" hidden="true" customHeight="true" outlineLevel="0" collapsed="false">
      <c r="B182" s="67" t="s">
        <v>182</v>
      </c>
      <c r="C182" s="68" t="s">
        <v>61</v>
      </c>
      <c r="D182" s="69" t="s">
        <v>146</v>
      </c>
      <c r="E182" s="139" t="s">
        <v>183</v>
      </c>
      <c r="F182" s="69"/>
      <c r="G182" s="39"/>
      <c r="H182" s="63" t="n">
        <f aca="false">H187+H192+H208</f>
        <v>25000000</v>
      </c>
      <c r="I182" s="64" t="n">
        <f aca="false">I187+I192+I208</f>
        <v>1870155.62</v>
      </c>
      <c r="J182" s="65" t="n">
        <f aca="false">I182/H182*1</f>
        <v>0.0748062248</v>
      </c>
      <c r="K182" s="64" t="n">
        <f aca="false">H182-I182</f>
        <v>23129844.38</v>
      </c>
      <c r="L182" s="66" t="n">
        <f aca="false">I182/H182</f>
        <v>0.0748062248</v>
      </c>
    </row>
    <row r="183" customFormat="false" ht="409.5" hidden="true" customHeight="false" outlineLevel="0" collapsed="false">
      <c r="B183" s="81" t="s">
        <v>184</v>
      </c>
      <c r="C183" s="68" t="s">
        <v>61</v>
      </c>
      <c r="D183" s="69" t="s">
        <v>146</v>
      </c>
      <c r="E183" s="69" t="s">
        <v>185</v>
      </c>
      <c r="F183" s="69" t="s">
        <v>63</v>
      </c>
      <c r="G183" s="39"/>
      <c r="H183" s="54" t="n">
        <f aca="false">H186</f>
        <v>0</v>
      </c>
      <c r="I183" s="119" t="n">
        <f aca="false">I186</f>
        <v>0</v>
      </c>
      <c r="J183" s="201"/>
      <c r="K183" s="119"/>
      <c r="L183" s="58" t="e">
        <f aca="false">I183/H183</f>
        <v>#DIV/0!</v>
      </c>
    </row>
    <row r="184" customFormat="false" ht="45" hidden="true" customHeight="false" outlineLevel="0" collapsed="false">
      <c r="B184" s="67" t="s">
        <v>186</v>
      </c>
      <c r="C184" s="68" t="s">
        <v>61</v>
      </c>
      <c r="D184" s="69" t="s">
        <v>146</v>
      </c>
      <c r="E184" s="69" t="s">
        <v>187</v>
      </c>
      <c r="F184" s="69" t="s">
        <v>177</v>
      </c>
      <c r="G184" s="69" t="s">
        <v>71</v>
      </c>
      <c r="H184" s="95" t="n">
        <v>0</v>
      </c>
      <c r="I184" s="64" t="n">
        <v>0</v>
      </c>
      <c r="J184" s="227"/>
      <c r="K184" s="43"/>
      <c r="L184" s="58" t="e">
        <f aca="false">I184/H184</f>
        <v>#DIV/0!</v>
      </c>
    </row>
    <row r="185" customFormat="false" ht="85.5" hidden="true" customHeight="false" outlineLevel="0" collapsed="false">
      <c r="B185" s="81" t="s">
        <v>188</v>
      </c>
      <c r="C185" s="68" t="s">
        <v>61</v>
      </c>
      <c r="D185" s="69" t="s">
        <v>146</v>
      </c>
      <c r="E185" s="69" t="s">
        <v>185</v>
      </c>
      <c r="F185" s="69" t="s">
        <v>63</v>
      </c>
      <c r="G185" s="39"/>
      <c r="H185" s="228" t="n">
        <f aca="false">H186</f>
        <v>0</v>
      </c>
      <c r="I185" s="43" t="n">
        <v>0</v>
      </c>
      <c r="J185" s="227"/>
      <c r="K185" s="43"/>
      <c r="L185" s="58" t="e">
        <f aca="false">I185/H185</f>
        <v>#DIV/0!</v>
      </c>
    </row>
    <row r="186" customFormat="false" ht="15" hidden="true" customHeight="false" outlineLevel="0" collapsed="false">
      <c r="B186" s="67" t="s">
        <v>52</v>
      </c>
      <c r="C186" s="68" t="s">
        <v>61</v>
      </c>
      <c r="D186" s="69" t="s">
        <v>146</v>
      </c>
      <c r="E186" s="69" t="s">
        <v>185</v>
      </c>
      <c r="F186" s="69" t="s">
        <v>63</v>
      </c>
      <c r="G186" s="69" t="s">
        <v>69</v>
      </c>
      <c r="H186" s="95" t="n">
        <v>0</v>
      </c>
      <c r="I186" s="64" t="n">
        <v>0</v>
      </c>
      <c r="J186" s="65"/>
      <c r="K186" s="64"/>
      <c r="L186" s="78" t="e">
        <f aca="false">I186/H186</f>
        <v>#DIV/0!</v>
      </c>
    </row>
    <row r="187" customFormat="false" ht="57" hidden="false" customHeight="false" outlineLevel="0" collapsed="false">
      <c r="B187" s="81" t="s">
        <v>189</v>
      </c>
      <c r="C187" s="68" t="s">
        <v>61</v>
      </c>
      <c r="D187" s="69" t="s">
        <v>146</v>
      </c>
      <c r="E187" s="69" t="s">
        <v>190</v>
      </c>
      <c r="F187" s="69"/>
      <c r="G187" s="69"/>
      <c r="H187" s="54" t="n">
        <f aca="false">H193+H196+H199+H200+H201+H203+H204+H205+H202</f>
        <v>12000000</v>
      </c>
      <c r="I187" s="55" t="n">
        <f aca="false">I193+I196+I199+I201+I202+I203+I205</f>
        <v>1014260</v>
      </c>
      <c r="J187" s="55" t="e">
        <f aca="false">J192+J206</f>
        <v>#DIV/0!</v>
      </c>
      <c r="K187" s="57" t="n">
        <f aca="false">K192+K206</f>
        <v>10074104.38</v>
      </c>
      <c r="L187" s="58" t="n">
        <f aca="false">I187/H187</f>
        <v>0.0845216666666667</v>
      </c>
    </row>
    <row r="188" customFormat="false" ht="60.75" hidden="true" customHeight="true" outlineLevel="0" collapsed="false">
      <c r="B188" s="71" t="s">
        <v>25</v>
      </c>
      <c r="C188" s="68" t="s">
        <v>61</v>
      </c>
      <c r="D188" s="69" t="s">
        <v>146</v>
      </c>
      <c r="E188" s="69" t="s">
        <v>183</v>
      </c>
      <c r="F188" s="69" t="s">
        <v>159</v>
      </c>
      <c r="G188" s="69" t="s">
        <v>26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15" hidden="true" customHeight="false" outlineLevel="0" collapsed="false">
      <c r="B189" s="67" t="s">
        <v>160</v>
      </c>
      <c r="C189" s="68" t="s">
        <v>61</v>
      </c>
      <c r="D189" s="69" t="s">
        <v>146</v>
      </c>
      <c r="E189" s="69" t="s">
        <v>183</v>
      </c>
      <c r="F189" s="69" t="s">
        <v>159</v>
      </c>
      <c r="G189" s="69" t="s">
        <v>161</v>
      </c>
      <c r="H189" s="63" t="str">
        <f aca="false">"#REF!+#REF!+#REF!"</f>
        <v>#REF!+#REF!+#REF!</v>
      </c>
      <c r="I189" s="76" t="n">
        <f aca="false">I190</f>
        <v>0</v>
      </c>
      <c r="J189" s="65" t="e">
        <f aca="false">I189/H189*1</f>
        <v>#VALUE!</v>
      </c>
      <c r="K189" s="77" t="e">
        <f aca="false">H189-I189</f>
        <v>#VALUE!</v>
      </c>
      <c r="L189" s="66" t="e">
        <f aca="false">I189/H189</f>
        <v>#VALUE!</v>
      </c>
    </row>
    <row r="190" customFormat="false" ht="4.5" hidden="true" customHeight="true" outlineLevel="0" collapsed="false">
      <c r="B190" s="67" t="s">
        <v>126</v>
      </c>
      <c r="C190" s="68" t="s">
        <v>61</v>
      </c>
      <c r="D190" s="69" t="s">
        <v>146</v>
      </c>
      <c r="E190" s="69" t="s">
        <v>191</v>
      </c>
      <c r="F190" s="69" t="s">
        <v>159</v>
      </c>
      <c r="G190" s="69" t="s">
        <v>118</v>
      </c>
      <c r="H190" s="63" t="n">
        <v>0</v>
      </c>
      <c r="I190" s="76" t="n">
        <v>0</v>
      </c>
      <c r="J190" s="65" t="e">
        <f aca="false">I190/H190*1</f>
        <v>#DIV/0!</v>
      </c>
      <c r="K190" s="77" t="n">
        <f aca="false">H190-I190</f>
        <v>0</v>
      </c>
      <c r="L190" s="66" t="e">
        <f aca="false">I190/H190</f>
        <v>#DIV/0!</v>
      </c>
    </row>
    <row r="191" customFormat="false" ht="47.25" hidden="true" customHeight="true" outlineLevel="0" collapsed="false">
      <c r="B191" s="67" t="s">
        <v>192</v>
      </c>
      <c r="C191" s="68" t="s">
        <v>61</v>
      </c>
      <c r="D191" s="69" t="s">
        <v>146</v>
      </c>
      <c r="E191" s="69" t="s">
        <v>193</v>
      </c>
      <c r="F191" s="69" t="s">
        <v>63</v>
      </c>
      <c r="G191" s="70" t="s">
        <v>71</v>
      </c>
      <c r="H191" s="63" t="n">
        <v>3649333</v>
      </c>
      <c r="I191" s="76" t="n">
        <v>1418892.25</v>
      </c>
      <c r="J191" s="65"/>
      <c r="K191" s="77"/>
      <c r="L191" s="66" t="n">
        <f aca="false">I191/H191</f>
        <v>0.388808653526549</v>
      </c>
    </row>
    <row r="192" customFormat="false" ht="47.25" hidden="true" customHeight="true" outlineLevel="0" collapsed="false">
      <c r="B192" s="81" t="s">
        <v>182</v>
      </c>
      <c r="C192" s="68" t="s">
        <v>61</v>
      </c>
      <c r="D192" s="69" t="s">
        <v>146</v>
      </c>
      <c r="E192" s="69" t="s">
        <v>193</v>
      </c>
      <c r="F192" s="69" t="s">
        <v>63</v>
      </c>
      <c r="G192" s="84"/>
      <c r="H192" s="229" t="n">
        <f aca="false">H195+H196+H197</f>
        <v>10500000</v>
      </c>
      <c r="I192" s="230" t="n">
        <f aca="false">I195</f>
        <v>425895.62</v>
      </c>
      <c r="J192" s="43" t="n">
        <f aca="false">I192/H192*1</f>
        <v>0.0405614876190476</v>
      </c>
      <c r="K192" s="231" t="n">
        <f aca="false">H192-I192</f>
        <v>10074104.38</v>
      </c>
      <c r="L192" s="180" t="n">
        <f aca="false">I192/H192</f>
        <v>0.0405614876190476</v>
      </c>
    </row>
    <row r="193" customFormat="false" ht="30" hidden="false" customHeight="true" outlineLevel="0" collapsed="false">
      <c r="B193" s="71" t="s">
        <v>58</v>
      </c>
      <c r="C193" s="68" t="s">
        <v>61</v>
      </c>
      <c r="D193" s="69" t="s">
        <v>146</v>
      </c>
      <c r="E193" s="69" t="s">
        <v>193</v>
      </c>
      <c r="F193" s="69" t="s">
        <v>63</v>
      </c>
      <c r="G193" s="89" t="n">
        <v>346</v>
      </c>
      <c r="H193" s="77" t="n">
        <v>600000</v>
      </c>
      <c r="I193" s="76" t="n">
        <v>264260</v>
      </c>
      <c r="J193" s="64" t="n">
        <f aca="false">I193/H193*1</f>
        <v>0.440433333333333</v>
      </c>
      <c r="K193" s="77" t="n">
        <f aca="false">H193-I193</f>
        <v>335740</v>
      </c>
      <c r="L193" s="52" t="n">
        <f aca="false">I193/H193</f>
        <v>0.440433333333333</v>
      </c>
    </row>
    <row r="194" customFormat="false" ht="15" hidden="true" customHeight="false" outlineLevel="0" collapsed="false">
      <c r="B194" s="71" t="s">
        <v>50</v>
      </c>
      <c r="C194" s="68" t="s">
        <v>61</v>
      </c>
      <c r="D194" s="69" t="s">
        <v>146</v>
      </c>
      <c r="E194" s="69" t="s">
        <v>183</v>
      </c>
      <c r="F194" s="69" t="s">
        <v>194</v>
      </c>
      <c r="G194" s="89" t="n">
        <v>220</v>
      </c>
      <c r="H194" s="77" t="str">
        <f aca="false">"#REF!+#REF!+#REF!"</f>
        <v>#REF!+#REF!+#REF!</v>
      </c>
      <c r="I194" s="76" t="n">
        <f aca="false">I195+I196</f>
        <v>425895.62</v>
      </c>
      <c r="J194" s="64" t="e">
        <f aca="false">I194/H194*1</f>
        <v>#VALUE!</v>
      </c>
      <c r="K194" s="77" t="e">
        <f aca="false">H194-I194</f>
        <v>#VALUE!</v>
      </c>
      <c r="L194" s="52" t="e">
        <f aca="false">I194/H194</f>
        <v>#VALUE!</v>
      </c>
    </row>
    <row r="195" customFormat="false" ht="15" hidden="true" customHeight="false" outlineLevel="0" collapsed="false">
      <c r="B195" s="67" t="s">
        <v>52</v>
      </c>
      <c r="C195" s="69" t="s">
        <v>61</v>
      </c>
      <c r="D195" s="69" t="s">
        <v>146</v>
      </c>
      <c r="E195" s="69" t="s">
        <v>193</v>
      </c>
      <c r="F195" s="69" t="s">
        <v>63</v>
      </c>
      <c r="G195" s="89" t="n">
        <v>225</v>
      </c>
      <c r="H195" s="77" t="n">
        <v>7500000</v>
      </c>
      <c r="I195" s="76" t="n">
        <v>425895.62</v>
      </c>
      <c r="J195" s="64" t="n">
        <f aca="false">I195/H195*1</f>
        <v>0.0567860826666667</v>
      </c>
      <c r="K195" s="77" t="n">
        <f aca="false">H195-I195</f>
        <v>7074104.38</v>
      </c>
      <c r="L195" s="52" t="n">
        <f aca="false">I195/H195</f>
        <v>0.0567860826666667</v>
      </c>
    </row>
    <row r="196" customFormat="false" ht="18" hidden="false" customHeight="true" outlineLevel="0" collapsed="false">
      <c r="B196" s="67" t="s">
        <v>151</v>
      </c>
      <c r="C196" s="69" t="s">
        <v>61</v>
      </c>
      <c r="D196" s="69" t="s">
        <v>146</v>
      </c>
      <c r="E196" s="69" t="s">
        <v>193</v>
      </c>
      <c r="F196" s="69" t="s">
        <v>63</v>
      </c>
      <c r="G196" s="70" t="s">
        <v>71</v>
      </c>
      <c r="H196" s="77" t="n">
        <v>3000000</v>
      </c>
      <c r="I196" s="76" t="n">
        <v>0</v>
      </c>
      <c r="J196" s="64" t="n">
        <f aca="false">I196/H196*1</f>
        <v>0</v>
      </c>
      <c r="K196" s="77" t="n">
        <f aca="false">H196-I196</f>
        <v>3000000</v>
      </c>
      <c r="L196" s="52" t="n">
        <f aca="false">I196/H196</f>
        <v>0</v>
      </c>
    </row>
    <row r="197" customFormat="false" ht="15" hidden="true" customHeight="false" outlineLevel="0" collapsed="false">
      <c r="B197" s="71" t="s">
        <v>56</v>
      </c>
      <c r="C197" s="69" t="s">
        <v>61</v>
      </c>
      <c r="D197" s="69" t="s">
        <v>146</v>
      </c>
      <c r="E197" s="139" t="s">
        <v>183</v>
      </c>
      <c r="F197" s="69" t="s">
        <v>194</v>
      </c>
      <c r="G197" s="70" t="s">
        <v>71</v>
      </c>
      <c r="H197" s="77" t="n">
        <v>0</v>
      </c>
      <c r="I197" s="76" t="n">
        <v>619143.64</v>
      </c>
      <c r="J197" s="64" t="e">
        <f aca="false">I197/H197*1</f>
        <v>#DIV/0!</v>
      </c>
      <c r="K197" s="77" t="n">
        <f aca="false">H197-I197</f>
        <v>-619143.64</v>
      </c>
      <c r="L197" s="52" t="e">
        <f aca="false">I197/H197</f>
        <v>#DIV/0!</v>
      </c>
    </row>
    <row r="198" customFormat="false" ht="42.75" hidden="true" customHeight="false" outlineLevel="0" collapsed="false">
      <c r="B198" s="85" t="s">
        <v>195</v>
      </c>
      <c r="C198" s="69" t="s">
        <v>61</v>
      </c>
      <c r="D198" s="69" t="s">
        <v>146</v>
      </c>
      <c r="E198" s="69" t="s">
        <v>193</v>
      </c>
      <c r="F198" s="69" t="s">
        <v>63</v>
      </c>
      <c r="G198" s="89"/>
      <c r="H198" s="231" t="n">
        <f aca="false">H204</f>
        <v>0</v>
      </c>
      <c r="I198" s="232" t="n">
        <f aca="false">I204</f>
        <v>1860479.83</v>
      </c>
      <c r="J198" s="43" t="e">
        <f aca="false">I198/H198*1</f>
        <v>#DIV/0!</v>
      </c>
      <c r="K198" s="231" t="n">
        <f aca="false">H198-I198</f>
        <v>-1860479.83</v>
      </c>
      <c r="L198" s="233" t="e">
        <f aca="false">I198/H198</f>
        <v>#DIV/0!</v>
      </c>
    </row>
    <row r="199" customFormat="false" ht="15" hidden="false" customHeight="false" outlineLevel="0" collapsed="false">
      <c r="B199" s="97" t="s">
        <v>53</v>
      </c>
      <c r="C199" s="99" t="s">
        <v>61</v>
      </c>
      <c r="D199" s="99" t="s">
        <v>146</v>
      </c>
      <c r="E199" s="69" t="s">
        <v>193</v>
      </c>
      <c r="F199" s="99" t="s">
        <v>63</v>
      </c>
      <c r="G199" s="100" t="n">
        <v>226</v>
      </c>
      <c r="H199" s="77" t="n">
        <v>800000</v>
      </c>
      <c r="I199" s="76" t="n">
        <v>0</v>
      </c>
      <c r="J199" s="43"/>
      <c r="K199" s="231"/>
      <c r="L199" s="233" t="n">
        <f aca="false">I199/H199</f>
        <v>0</v>
      </c>
    </row>
    <row r="200" customFormat="false" ht="15" hidden="true" customHeight="false" outlineLevel="0" collapsed="false">
      <c r="B200" s="97" t="s">
        <v>196</v>
      </c>
      <c r="C200" s="99" t="s">
        <v>61</v>
      </c>
      <c r="D200" s="99" t="s">
        <v>146</v>
      </c>
      <c r="E200" s="69" t="s">
        <v>193</v>
      </c>
      <c r="F200" s="99" t="s">
        <v>169</v>
      </c>
      <c r="G200" s="100" t="n">
        <v>241</v>
      </c>
      <c r="H200" s="77" t="n">
        <v>0</v>
      </c>
      <c r="I200" s="76" t="n">
        <v>0</v>
      </c>
      <c r="J200" s="43"/>
      <c r="K200" s="231"/>
      <c r="L200" s="233" t="e">
        <f aca="false">I200/H200</f>
        <v>#DIV/0!</v>
      </c>
    </row>
    <row r="201" customFormat="false" ht="15" hidden="false" customHeight="false" outlineLevel="0" collapsed="false">
      <c r="B201" s="97" t="s">
        <v>56</v>
      </c>
      <c r="C201" s="99" t="s">
        <v>61</v>
      </c>
      <c r="D201" s="99" t="s">
        <v>146</v>
      </c>
      <c r="E201" s="69" t="s">
        <v>193</v>
      </c>
      <c r="F201" s="99" t="s">
        <v>63</v>
      </c>
      <c r="G201" s="100" t="n">
        <v>310</v>
      </c>
      <c r="H201" s="77" t="n">
        <v>0</v>
      </c>
      <c r="I201" s="76" t="n">
        <v>0</v>
      </c>
      <c r="J201" s="43"/>
      <c r="K201" s="231"/>
      <c r="L201" s="233" t="e">
        <f aca="false">I201/H201</f>
        <v>#DIV/0!</v>
      </c>
    </row>
    <row r="202" customFormat="false" ht="15" hidden="false" customHeight="false" outlineLevel="0" collapsed="false">
      <c r="B202" s="97" t="s">
        <v>197</v>
      </c>
      <c r="C202" s="99" t="s">
        <v>61</v>
      </c>
      <c r="D202" s="99" t="s">
        <v>146</v>
      </c>
      <c r="E202" s="69" t="s">
        <v>193</v>
      </c>
      <c r="F202" s="99" t="s">
        <v>63</v>
      </c>
      <c r="G202" s="100" t="n">
        <v>340</v>
      </c>
      <c r="H202" s="77" t="n">
        <v>0</v>
      </c>
      <c r="I202" s="76" t="n">
        <v>0</v>
      </c>
      <c r="J202" s="43"/>
      <c r="K202" s="231"/>
      <c r="L202" s="233" t="e">
        <f aca="false">I202/H202</f>
        <v>#DIV/0!</v>
      </c>
    </row>
    <row r="203" customFormat="false" ht="15" hidden="false" customHeight="false" outlineLevel="0" collapsed="false">
      <c r="B203" s="97" t="s">
        <v>52</v>
      </c>
      <c r="C203" s="99" t="s">
        <v>61</v>
      </c>
      <c r="D203" s="99" t="s">
        <v>146</v>
      </c>
      <c r="E203" s="69" t="s">
        <v>193</v>
      </c>
      <c r="F203" s="99" t="s">
        <v>63</v>
      </c>
      <c r="G203" s="100" t="n">
        <v>225</v>
      </c>
      <c r="H203" s="77" t="n">
        <v>6600000</v>
      </c>
      <c r="I203" s="76" t="n">
        <v>0</v>
      </c>
      <c r="J203" s="43"/>
      <c r="K203" s="231"/>
      <c r="L203" s="233" t="n">
        <f aca="false">I203/H203</f>
        <v>0</v>
      </c>
    </row>
    <row r="204" customFormat="false" ht="15" hidden="true" customHeight="false" outlineLevel="0" collapsed="false">
      <c r="B204" s="234" t="s">
        <v>52</v>
      </c>
      <c r="C204" s="99" t="s">
        <v>61</v>
      </c>
      <c r="D204" s="99" t="s">
        <v>146</v>
      </c>
      <c r="E204" s="69" t="s">
        <v>193</v>
      </c>
      <c r="F204" s="99" t="s">
        <v>63</v>
      </c>
      <c r="G204" s="100" t="n">
        <v>225</v>
      </c>
      <c r="H204" s="77" t="n">
        <v>0</v>
      </c>
      <c r="I204" s="76" t="n">
        <v>1860479.83</v>
      </c>
      <c r="J204" s="64" t="e">
        <f aca="false">I204/H204*1</f>
        <v>#DIV/0!</v>
      </c>
      <c r="K204" s="77" t="n">
        <f aca="false">H204-I204</f>
        <v>-1860479.83</v>
      </c>
      <c r="L204" s="52" t="e">
        <f aca="false">I204/H204</f>
        <v>#DIV/0!</v>
      </c>
    </row>
    <row r="205" customFormat="false" ht="15" hidden="false" customHeight="false" outlineLevel="0" collapsed="false">
      <c r="B205" s="234" t="s">
        <v>198</v>
      </c>
      <c r="C205" s="99" t="s">
        <v>61</v>
      </c>
      <c r="D205" s="99" t="s">
        <v>146</v>
      </c>
      <c r="E205" s="69" t="s">
        <v>193</v>
      </c>
      <c r="F205" s="99" t="s">
        <v>169</v>
      </c>
      <c r="G205" s="100" t="n">
        <v>241</v>
      </c>
      <c r="H205" s="77" t="n">
        <v>1000000</v>
      </c>
      <c r="I205" s="76" t="n">
        <v>750000</v>
      </c>
      <c r="J205" s="64"/>
      <c r="K205" s="77"/>
      <c r="L205" s="52" t="n">
        <f aca="false">I205/H205</f>
        <v>0.75</v>
      </c>
    </row>
    <row r="206" customFormat="false" ht="42.75" hidden="true" customHeight="false" outlineLevel="0" collapsed="false">
      <c r="B206" s="85" t="s">
        <v>195</v>
      </c>
      <c r="C206" s="69" t="s">
        <v>61</v>
      </c>
      <c r="D206" s="69" t="s">
        <v>146</v>
      </c>
      <c r="E206" s="69" t="s">
        <v>199</v>
      </c>
      <c r="F206" s="69" t="s">
        <v>63</v>
      </c>
      <c r="G206" s="89"/>
      <c r="H206" s="42" t="n">
        <f aca="false">H207</f>
        <v>0</v>
      </c>
      <c r="I206" s="232" t="n">
        <f aca="false">I207</f>
        <v>0</v>
      </c>
      <c r="J206" s="227" t="e">
        <f aca="false">I206/H206*1</f>
        <v>#DIV/0!</v>
      </c>
      <c r="K206" s="231" t="n">
        <f aca="false">H206-I206</f>
        <v>0</v>
      </c>
      <c r="L206" s="52" t="e">
        <f aca="false">I206/H206</f>
        <v>#DIV/0!</v>
      </c>
    </row>
    <row r="207" customFormat="false" ht="15" hidden="true" customHeight="false" outlineLevel="0" collapsed="false">
      <c r="B207" s="234" t="s">
        <v>52</v>
      </c>
      <c r="C207" s="99" t="s">
        <v>61</v>
      </c>
      <c r="D207" s="99" t="s">
        <v>146</v>
      </c>
      <c r="E207" s="99" t="s">
        <v>199</v>
      </c>
      <c r="F207" s="99" t="s">
        <v>63</v>
      </c>
      <c r="G207" s="100" t="n">
        <v>225</v>
      </c>
      <c r="H207" s="63" t="n">
        <v>0</v>
      </c>
      <c r="I207" s="76" t="n">
        <v>0</v>
      </c>
      <c r="J207" s="65" t="e">
        <f aca="false">I207/H207*1</f>
        <v>#DIV/0!</v>
      </c>
      <c r="K207" s="77" t="n">
        <f aca="false">H207-I207</f>
        <v>0</v>
      </c>
      <c r="L207" s="52" t="e">
        <f aca="false">I207/H207</f>
        <v>#DIV/0!</v>
      </c>
    </row>
    <row r="208" customFormat="false" ht="18" hidden="true" customHeight="true" outlineLevel="0" collapsed="false">
      <c r="B208" s="86" t="s">
        <v>200</v>
      </c>
      <c r="C208" s="69" t="s">
        <v>61</v>
      </c>
      <c r="D208" s="69" t="s">
        <v>146</v>
      </c>
      <c r="E208" s="69" t="s">
        <v>193</v>
      </c>
      <c r="F208" s="69" t="s">
        <v>169</v>
      </c>
      <c r="G208" s="70"/>
      <c r="H208" s="42" t="n">
        <f aca="false">H211+H212+H215</f>
        <v>2500000</v>
      </c>
      <c r="I208" s="235" t="n">
        <f aca="false">I211+I212+I215</f>
        <v>430000</v>
      </c>
      <c r="J208" s="236" t="e">
        <f aca="false">J211+J212+J215</f>
        <v>#DIV/0!</v>
      </c>
      <c r="K208" s="129" t="n">
        <f aca="false">K211+K212+K215</f>
        <v>2070000</v>
      </c>
      <c r="L208" s="233" t="n">
        <f aca="false">I208/H208</f>
        <v>0.172</v>
      </c>
    </row>
    <row r="209" customFormat="false" ht="23.25" hidden="true" customHeight="true" outlineLevel="0" collapsed="false">
      <c r="B209" s="198" t="s">
        <v>25</v>
      </c>
      <c r="C209" s="117" t="s">
        <v>61</v>
      </c>
      <c r="D209" s="117" t="s">
        <v>146</v>
      </c>
      <c r="E209" s="117" t="s">
        <v>201</v>
      </c>
      <c r="F209" s="117" t="s">
        <v>202</v>
      </c>
      <c r="G209" s="118" t="s">
        <v>26</v>
      </c>
      <c r="H209" s="63" t="str">
        <f aca="false">"#REF!+#REF!+#REF!"</f>
        <v>#REF!+#REF!+#REF!</v>
      </c>
      <c r="I209" s="237" t="n">
        <f aca="false">I210</f>
        <v>0</v>
      </c>
      <c r="J209" s="238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203</v>
      </c>
      <c r="C210" s="69" t="s">
        <v>61</v>
      </c>
      <c r="D210" s="69" t="s">
        <v>146</v>
      </c>
      <c r="E210" s="69" t="s">
        <v>201</v>
      </c>
      <c r="F210" s="69" t="s">
        <v>202</v>
      </c>
      <c r="G210" s="70" t="s">
        <v>62</v>
      </c>
      <c r="H210" s="63" t="str">
        <f aca="false">"#REF!+#REF!+#REF!"</f>
        <v>#REF!+#REF!+#REF!</v>
      </c>
      <c r="I210" s="237" t="n">
        <f aca="false">I211</f>
        <v>0</v>
      </c>
      <c r="J210" s="238" t="e">
        <f aca="false">I210/H210*1</f>
        <v>#VALUE!</v>
      </c>
      <c r="K210" s="63" t="e">
        <f aca="false">H210-I210</f>
        <v>#VALUE!</v>
      </c>
      <c r="L210" s="52" t="e">
        <f aca="false">I210/H210</f>
        <v>#VALUE!</v>
      </c>
    </row>
    <row r="211" customFormat="false" ht="15" hidden="true" customHeight="false" outlineLevel="0" collapsed="false">
      <c r="B211" s="67" t="s">
        <v>52</v>
      </c>
      <c r="C211" s="69" t="s">
        <v>61</v>
      </c>
      <c r="D211" s="69" t="s">
        <v>146</v>
      </c>
      <c r="E211" s="69" t="s">
        <v>191</v>
      </c>
      <c r="F211" s="69" t="s">
        <v>202</v>
      </c>
      <c r="G211" s="70" t="s">
        <v>69</v>
      </c>
      <c r="H211" s="63" t="n">
        <v>0</v>
      </c>
      <c r="I211" s="237" t="n">
        <v>0</v>
      </c>
      <c r="J211" s="238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16.5" hidden="true" customHeight="true" outlineLevel="0" collapsed="false">
      <c r="B212" s="97" t="s">
        <v>58</v>
      </c>
      <c r="C212" s="69" t="s">
        <v>61</v>
      </c>
      <c r="D212" s="69" t="s">
        <v>146</v>
      </c>
      <c r="E212" s="69" t="s">
        <v>191</v>
      </c>
      <c r="F212" s="69" t="s">
        <v>202</v>
      </c>
      <c r="G212" s="70" t="s">
        <v>124</v>
      </c>
      <c r="H212" s="63" t="n">
        <v>0</v>
      </c>
      <c r="I212" s="237" t="n">
        <v>0</v>
      </c>
      <c r="J212" s="238" t="e">
        <f aca="false">I212/H212*1</f>
        <v>#DIV/0!</v>
      </c>
      <c r="K212" s="63" t="n">
        <f aca="false">H212-I212</f>
        <v>0</v>
      </c>
      <c r="L212" s="52" t="e">
        <f aca="false">I212/H212</f>
        <v>#DIV/0!</v>
      </c>
    </row>
    <row r="213" customFormat="false" ht="33" hidden="true" customHeight="true" outlineLevel="0" collapsed="false">
      <c r="B213" s="46" t="s">
        <v>204</v>
      </c>
      <c r="C213" s="239" t="s">
        <v>61</v>
      </c>
      <c r="D213" s="239" t="s">
        <v>146</v>
      </c>
      <c r="E213" s="239" t="s">
        <v>205</v>
      </c>
      <c r="F213" s="239" t="s">
        <v>63</v>
      </c>
      <c r="G213" s="240"/>
      <c r="H213" s="241" t="n">
        <f aca="false">H214</f>
        <v>0</v>
      </c>
      <c r="I213" s="242" t="n">
        <v>0</v>
      </c>
      <c r="J213" s="243" t="e">
        <f aca="false">I213/H213*1</f>
        <v>#DIV/0!</v>
      </c>
      <c r="K213" s="241" t="n">
        <f aca="false">H213-I213</f>
        <v>0</v>
      </c>
      <c r="L213" s="52" t="e">
        <f aca="false">I213/H213</f>
        <v>#DIV/0!</v>
      </c>
    </row>
    <row r="214" customFormat="false" ht="12.75" hidden="true" customHeight="true" outlineLevel="0" collapsed="false">
      <c r="B214" s="244" t="s">
        <v>52</v>
      </c>
      <c r="C214" s="239" t="s">
        <v>61</v>
      </c>
      <c r="D214" s="239" t="s">
        <v>146</v>
      </c>
      <c r="E214" s="239" t="s">
        <v>205</v>
      </c>
      <c r="F214" s="239" t="s">
        <v>63</v>
      </c>
      <c r="G214" s="240" t="s">
        <v>69</v>
      </c>
      <c r="H214" s="51" t="n">
        <v>0</v>
      </c>
      <c r="I214" s="245" t="n">
        <v>0</v>
      </c>
      <c r="J214" s="246" t="e">
        <f aca="false">I214/H214*1</f>
        <v>#DIV/0!</v>
      </c>
      <c r="K214" s="51" t="n">
        <f aca="false">H214-I214</f>
        <v>0</v>
      </c>
      <c r="L214" s="52" t="e">
        <f aca="false">I214/H214</f>
        <v>#DIV/0!</v>
      </c>
    </row>
    <row r="215" customFormat="false" ht="6" hidden="true" customHeight="true" outlineLevel="0" collapsed="false">
      <c r="B215" s="247" t="s">
        <v>126</v>
      </c>
      <c r="C215" s="68" t="s">
        <v>61</v>
      </c>
      <c r="D215" s="69" t="s">
        <v>146</v>
      </c>
      <c r="E215" s="69" t="s">
        <v>193</v>
      </c>
      <c r="F215" s="69" t="s">
        <v>169</v>
      </c>
      <c r="G215" s="70" t="s">
        <v>118</v>
      </c>
      <c r="H215" s="142" t="n">
        <v>2500000</v>
      </c>
      <c r="I215" s="95" t="n">
        <v>430000</v>
      </c>
      <c r="J215" s="238" t="n">
        <f aca="false">I215/H215*1</f>
        <v>0.172</v>
      </c>
      <c r="K215" s="63" t="n">
        <f aca="false">H215-I215</f>
        <v>2070000</v>
      </c>
      <c r="L215" s="45" t="n">
        <f aca="false">I215/H215</f>
        <v>0.172</v>
      </c>
    </row>
    <row r="216" customFormat="false" ht="48" hidden="false" customHeight="true" outlineLevel="0" collapsed="false">
      <c r="B216" s="174" t="s">
        <v>206</v>
      </c>
      <c r="C216" s="176" t="s">
        <v>156</v>
      </c>
      <c r="D216" s="176"/>
      <c r="E216" s="248"/>
      <c r="F216" s="176"/>
      <c r="G216" s="176"/>
      <c r="H216" s="249" t="n">
        <f aca="false">H217+H240+H293</f>
        <v>29795351</v>
      </c>
      <c r="I216" s="250" t="n">
        <f aca="false">I217+I240+I293</f>
        <v>4567749.03</v>
      </c>
      <c r="J216" s="34" t="n">
        <f aca="false">I216/H216*1</f>
        <v>0.153304085258133</v>
      </c>
      <c r="K216" s="178" t="n">
        <f aca="false">H216-I216</f>
        <v>25227601.97</v>
      </c>
      <c r="L216" s="179" t="n">
        <f aca="false">I216/H216</f>
        <v>0.153304085258133</v>
      </c>
    </row>
    <row r="217" customFormat="false" ht="14.25" hidden="false" customHeight="false" outlineLevel="0" collapsed="false">
      <c r="B217" s="53" t="s">
        <v>207</v>
      </c>
      <c r="C217" s="82" t="s">
        <v>156</v>
      </c>
      <c r="D217" s="83" t="s">
        <v>15</v>
      </c>
      <c r="E217" s="40"/>
      <c r="F217" s="84"/>
      <c r="G217" s="83"/>
      <c r="H217" s="54" t="n">
        <f aca="false">H218+H227+H237</f>
        <v>1500000</v>
      </c>
      <c r="I217" s="55" t="n">
        <f aca="false">I218+I227</f>
        <v>5415.79</v>
      </c>
      <c r="J217" s="56" t="n">
        <f aca="false">I217/H217*1</f>
        <v>0.00361052666666667</v>
      </c>
      <c r="K217" s="57" t="n">
        <f aca="false">H217-I217</f>
        <v>1494584.21</v>
      </c>
      <c r="L217" s="202" t="n">
        <f aca="false">I217/H217</f>
        <v>0.00361052666666667</v>
      </c>
    </row>
    <row r="218" customFormat="false" ht="22.5" hidden="false" customHeight="true" outlineLevel="0" collapsed="false">
      <c r="B218" s="81" t="s">
        <v>208</v>
      </c>
      <c r="C218" s="82" t="s">
        <v>156</v>
      </c>
      <c r="D218" s="83" t="s">
        <v>15</v>
      </c>
      <c r="E218" s="69" t="s">
        <v>209</v>
      </c>
      <c r="F218" s="84"/>
      <c r="G218" s="83"/>
      <c r="H218" s="63" t="n">
        <f aca="false">H226</f>
        <v>1000000</v>
      </c>
      <c r="I218" s="64" t="n">
        <f aca="false">I226</f>
        <v>0</v>
      </c>
      <c r="J218" s="65" t="n">
        <f aca="false">I218/H218*1</f>
        <v>0</v>
      </c>
      <c r="K218" s="64" t="n">
        <f aca="false">H218-I218</f>
        <v>1000000</v>
      </c>
      <c r="L218" s="251" t="n">
        <f aca="false">I218/H218</f>
        <v>0</v>
      </c>
    </row>
    <row r="219" customFormat="false" ht="60" hidden="true" customHeight="false" outlineLevel="0" collapsed="false">
      <c r="B219" s="67" t="s">
        <v>210</v>
      </c>
      <c r="C219" s="87" t="s">
        <v>156</v>
      </c>
      <c r="D219" s="88" t="s">
        <v>15</v>
      </c>
      <c r="E219" s="139" t="s">
        <v>211</v>
      </c>
      <c r="F219" s="41"/>
      <c r="G219" s="39"/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1" t="e">
        <f aca="false">I219/H219</f>
        <v>#VALUE!</v>
      </c>
    </row>
    <row r="220" customFormat="false" ht="30" hidden="true" customHeight="false" outlineLevel="0" collapsed="false">
      <c r="B220" s="252" t="s">
        <v>22</v>
      </c>
      <c r="C220" s="87" t="s">
        <v>156</v>
      </c>
      <c r="D220" s="88" t="s">
        <v>15</v>
      </c>
      <c r="E220" s="139" t="s">
        <v>211</v>
      </c>
      <c r="F220" s="70" t="s">
        <v>159</v>
      </c>
      <c r="G220" s="69" t="s">
        <v>114</v>
      </c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1" t="e">
        <f aca="false">I220/H220</f>
        <v>#VALUE!</v>
      </c>
    </row>
    <row r="221" customFormat="false" ht="15" hidden="true" customHeight="false" outlineLevel="0" collapsed="false">
      <c r="B221" s="81" t="s">
        <v>208</v>
      </c>
      <c r="C221" s="82" t="s">
        <v>156</v>
      </c>
      <c r="D221" s="83" t="s">
        <v>15</v>
      </c>
      <c r="E221" s="40" t="s">
        <v>212</v>
      </c>
      <c r="F221" s="84"/>
      <c r="G221" s="83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1" t="e">
        <f aca="false">I221/H221</f>
        <v>#VALUE!</v>
      </c>
    </row>
    <row r="222" customFormat="false" ht="60" hidden="true" customHeight="false" outlineLevel="0" collapsed="false">
      <c r="B222" s="67" t="s">
        <v>213</v>
      </c>
      <c r="C222" s="87" t="s">
        <v>156</v>
      </c>
      <c r="D222" s="88" t="s">
        <v>15</v>
      </c>
      <c r="E222" s="139" t="s">
        <v>212</v>
      </c>
      <c r="F222" s="41"/>
      <c r="G222" s="69"/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1" t="e">
        <f aca="false">I222/H222</f>
        <v>#VALUE!</v>
      </c>
    </row>
    <row r="223" customFormat="false" ht="30" hidden="true" customHeight="false" outlineLevel="0" collapsed="false">
      <c r="B223" s="252" t="s">
        <v>22</v>
      </c>
      <c r="C223" s="87" t="s">
        <v>156</v>
      </c>
      <c r="D223" s="88" t="s">
        <v>15</v>
      </c>
      <c r="E223" s="139" t="s">
        <v>212</v>
      </c>
      <c r="F223" s="70" t="s">
        <v>214</v>
      </c>
      <c r="G223" s="69" t="s">
        <v>71</v>
      </c>
      <c r="H223" s="63" t="str">
        <f aca="false">"#REF!+#REF!+#REF!"</f>
        <v>#REF!+#REF!+#REF!</v>
      </c>
      <c r="I223" s="64"/>
      <c r="J223" s="65" t="e">
        <f aca="false">I223/H223*1</f>
        <v>#VALUE!</v>
      </c>
      <c r="K223" s="64" t="e">
        <f aca="false">H223-I223</f>
        <v>#VALUE!</v>
      </c>
      <c r="L223" s="251" t="e">
        <f aca="false">I223/H223</f>
        <v>#VALUE!</v>
      </c>
    </row>
    <row r="224" customFormat="false" ht="14.25" hidden="true" customHeight="false" outlineLevel="0" collapsed="false">
      <c r="B224" s="81" t="s">
        <v>208</v>
      </c>
      <c r="C224" s="82" t="s">
        <v>156</v>
      </c>
      <c r="D224" s="83" t="s">
        <v>15</v>
      </c>
      <c r="E224" s="40" t="s">
        <v>215</v>
      </c>
      <c r="F224" s="253"/>
      <c r="G224" s="39"/>
      <c r="H224" s="42" t="str">
        <f aca="false">"#REF!+#REF!+#REF!"</f>
        <v>#REF!+#REF!+#REF!</v>
      </c>
      <c r="I224" s="43" t="n">
        <f aca="false">I225</f>
        <v>0</v>
      </c>
      <c r="J224" s="227" t="e">
        <f aca="false">I224/H224*1</f>
        <v>#VALUE!</v>
      </c>
      <c r="K224" s="43" t="e">
        <f aca="false">H224-I224</f>
        <v>#VALUE!</v>
      </c>
      <c r="L224" s="251" t="e">
        <f aca="false">I224/H224</f>
        <v>#VALUE!</v>
      </c>
    </row>
    <row r="225" customFormat="false" ht="57" hidden="true" customHeight="false" outlineLevel="0" collapsed="false">
      <c r="B225" s="81" t="s">
        <v>216</v>
      </c>
      <c r="C225" s="82" t="s">
        <v>156</v>
      </c>
      <c r="D225" s="83" t="s">
        <v>15</v>
      </c>
      <c r="E225" s="39" t="s">
        <v>209</v>
      </c>
      <c r="F225" s="253"/>
      <c r="G225" s="39"/>
      <c r="H225" s="42" t="n">
        <f aca="false">H226</f>
        <v>1000000</v>
      </c>
      <c r="I225" s="230" t="n">
        <f aca="false">I226</f>
        <v>0</v>
      </c>
      <c r="J225" s="227" t="n">
        <f aca="false">I225/H225*1</f>
        <v>0</v>
      </c>
      <c r="K225" s="229" t="n">
        <f aca="false">H225-I225</f>
        <v>1000000</v>
      </c>
      <c r="L225" s="180" t="n">
        <f aca="false">I225/H225</f>
        <v>0</v>
      </c>
    </row>
    <row r="226" customFormat="false" ht="30" hidden="false" customHeight="false" outlineLevel="0" collapsed="false">
      <c r="B226" s="67" t="s">
        <v>22</v>
      </c>
      <c r="C226" s="87" t="s">
        <v>156</v>
      </c>
      <c r="D226" s="88" t="s">
        <v>15</v>
      </c>
      <c r="E226" s="69" t="s">
        <v>209</v>
      </c>
      <c r="F226" s="254" t="s">
        <v>169</v>
      </c>
      <c r="G226" s="69" t="s">
        <v>114</v>
      </c>
      <c r="H226" s="63" t="n">
        <v>1000000</v>
      </c>
      <c r="I226" s="76" t="n">
        <v>0</v>
      </c>
      <c r="J226" s="65" t="n">
        <f aca="false">I226/H226*1</f>
        <v>0</v>
      </c>
      <c r="K226" s="77" t="n">
        <f aca="false">H226-I226</f>
        <v>1000000</v>
      </c>
      <c r="L226" s="52" t="n">
        <f aca="false">I226/H226</f>
        <v>0</v>
      </c>
    </row>
    <row r="227" customFormat="false" ht="15" hidden="false" customHeight="false" outlineLevel="0" collapsed="false">
      <c r="B227" s="81" t="s">
        <v>208</v>
      </c>
      <c r="C227" s="255" t="s">
        <v>156</v>
      </c>
      <c r="D227" s="255" t="s">
        <v>15</v>
      </c>
      <c r="E227" s="69" t="s">
        <v>217</v>
      </c>
      <c r="F227" s="253"/>
      <c r="G227" s="39"/>
      <c r="H227" s="63" t="n">
        <f aca="false">H231</f>
        <v>500000</v>
      </c>
      <c r="I227" s="76" t="n">
        <f aca="false">I231</f>
        <v>5415.79</v>
      </c>
      <c r="J227" s="65" t="n">
        <f aca="false">I227/H227*1</f>
        <v>0.01083158</v>
      </c>
      <c r="K227" s="77" t="n">
        <f aca="false">H227-I227</f>
        <v>494584.21</v>
      </c>
      <c r="L227" s="52" t="n">
        <f aca="false">I227/H227</f>
        <v>0.01083158</v>
      </c>
    </row>
    <row r="228" customFormat="false" ht="75" hidden="true" customHeight="false" outlineLevel="0" collapsed="false">
      <c r="B228" s="256" t="s">
        <v>218</v>
      </c>
      <c r="C228" s="257" t="s">
        <v>156</v>
      </c>
      <c r="D228" s="257" t="s">
        <v>15</v>
      </c>
      <c r="E228" s="139" t="s">
        <v>219</v>
      </c>
      <c r="F228" s="254"/>
      <c r="G228" s="69"/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30" hidden="true" customHeight="false" outlineLevel="0" collapsed="false">
      <c r="B229" s="252" t="s">
        <v>22</v>
      </c>
      <c r="C229" s="257" t="s">
        <v>156</v>
      </c>
      <c r="D229" s="257" t="s">
        <v>15</v>
      </c>
      <c r="E229" s="139" t="s">
        <v>219</v>
      </c>
      <c r="F229" s="254" t="s">
        <v>214</v>
      </c>
      <c r="G229" s="69" t="s">
        <v>71</v>
      </c>
      <c r="H229" s="63" t="str">
        <f aca="false">"#REF!+#REF!+#REF!"</f>
        <v>#REF!+#REF!+#REF!</v>
      </c>
      <c r="I229" s="76"/>
      <c r="J229" s="65" t="e">
        <f aca="false">I229/H229*1</f>
        <v>#VALUE!</v>
      </c>
      <c r="K229" s="77" t="e">
        <f aca="false">H229-I229</f>
        <v>#VALUE!</v>
      </c>
      <c r="L229" s="52" t="e">
        <f aca="false">I229/H229</f>
        <v>#VALUE!</v>
      </c>
    </row>
    <row r="230" customFormat="false" ht="28.5" hidden="true" customHeight="false" outlineLevel="0" collapsed="false">
      <c r="B230" s="258" t="s">
        <v>220</v>
      </c>
      <c r="C230" s="60" t="s">
        <v>156</v>
      </c>
      <c r="D230" s="61" t="s">
        <v>15</v>
      </c>
      <c r="E230" s="39" t="s">
        <v>217</v>
      </c>
      <c r="F230" s="62"/>
      <c r="G230" s="61"/>
      <c r="H230" s="42" t="n">
        <f aca="false">H235+H236+H249</f>
        <v>500000</v>
      </c>
      <c r="I230" s="232" t="n">
        <f aca="false">I231+I244</f>
        <v>5415.79</v>
      </c>
      <c r="J230" s="227" t="n">
        <f aca="false">I230/H230*1</f>
        <v>0.01083158</v>
      </c>
      <c r="K230" s="231" t="n">
        <f aca="false">H230-I230</f>
        <v>494584.21</v>
      </c>
      <c r="L230" s="233" t="n">
        <f aca="false">I230/H230</f>
        <v>0.01083158</v>
      </c>
    </row>
    <row r="231" customFormat="false" ht="15" hidden="false" customHeight="false" outlineLevel="0" collapsed="false">
      <c r="B231" s="67" t="s">
        <v>50</v>
      </c>
      <c r="C231" s="68" t="s">
        <v>156</v>
      </c>
      <c r="D231" s="69" t="s">
        <v>15</v>
      </c>
      <c r="E231" s="69" t="s">
        <v>217</v>
      </c>
      <c r="F231" s="70" t="s">
        <v>63</v>
      </c>
      <c r="G231" s="69" t="s">
        <v>69</v>
      </c>
      <c r="H231" s="63" t="n">
        <v>500000</v>
      </c>
      <c r="I231" s="76" t="n">
        <v>5415.79</v>
      </c>
      <c r="J231" s="65" t="n">
        <f aca="false">I231/H231*1</f>
        <v>0.01083158</v>
      </c>
      <c r="K231" s="77" t="n">
        <f aca="false">H231-I231</f>
        <v>494584.21</v>
      </c>
      <c r="L231" s="52" t="n">
        <f aca="false">I231/H231</f>
        <v>0.01083158</v>
      </c>
    </row>
    <row r="232" customFormat="false" ht="11.25" hidden="true" customHeight="true" outlineLevel="0" collapsed="false">
      <c r="B232" s="67" t="s">
        <v>52</v>
      </c>
      <c r="C232" s="68" t="s">
        <v>156</v>
      </c>
      <c r="D232" s="69" t="s">
        <v>15</v>
      </c>
      <c r="E232" s="139" t="n">
        <v>3500200</v>
      </c>
      <c r="F232" s="70" t="s">
        <v>24</v>
      </c>
      <c r="G232" s="69"/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3" t="e">
        <f aca="false">I232/H232</f>
        <v>#VALUE!</v>
      </c>
    </row>
    <row r="233" customFormat="false" ht="15" hidden="true" customHeight="false" outlineLevel="0" collapsed="false">
      <c r="B233" s="71" t="s">
        <v>25</v>
      </c>
      <c r="C233" s="68" t="s">
        <v>156</v>
      </c>
      <c r="D233" s="69" t="s">
        <v>15</v>
      </c>
      <c r="E233" s="139" t="n">
        <v>3500200</v>
      </c>
      <c r="F233" s="70" t="s">
        <v>24</v>
      </c>
      <c r="G233" s="69" t="s">
        <v>26</v>
      </c>
      <c r="H233" s="63" t="str">
        <f aca="false">"#REF!+#REF!+#REF!"</f>
        <v>#REF!+#REF!+#REF!</v>
      </c>
      <c r="I233" s="76" t="n">
        <f aca="false">I234</f>
        <v>23642.07</v>
      </c>
      <c r="J233" s="65" t="e">
        <f aca="false">I233/H233*1</f>
        <v>#VALUE!</v>
      </c>
      <c r="K233" s="77" t="e">
        <f aca="false">H233-I233</f>
        <v>#VALUE!</v>
      </c>
      <c r="L233" s="233" t="e">
        <f aca="false">I233/H233</f>
        <v>#VALUE!</v>
      </c>
    </row>
    <row r="234" customFormat="false" ht="15" hidden="true" customHeight="false" outlineLevel="0" collapsed="false">
      <c r="B234" s="71" t="s">
        <v>50</v>
      </c>
      <c r="C234" s="68" t="s">
        <v>156</v>
      </c>
      <c r="D234" s="69" t="s">
        <v>15</v>
      </c>
      <c r="E234" s="139" t="n">
        <v>3500200</v>
      </c>
      <c r="F234" s="70" t="s">
        <v>24</v>
      </c>
      <c r="G234" s="69" t="s">
        <v>62</v>
      </c>
      <c r="H234" s="63" t="str">
        <f aca="false">"#REF!+#REF!+#REF!"</f>
        <v>#REF!+#REF!+#REF!</v>
      </c>
      <c r="I234" s="76" t="n">
        <f aca="false">I236</f>
        <v>23642.07</v>
      </c>
      <c r="J234" s="65" t="e">
        <f aca="false">I234/H234*1</f>
        <v>#VALUE!</v>
      </c>
      <c r="K234" s="77" t="e">
        <f aca="false">H234-I234</f>
        <v>#VALUE!</v>
      </c>
      <c r="L234" s="233" t="e">
        <f aca="false">I234/H234</f>
        <v>#VALUE!</v>
      </c>
    </row>
    <row r="235" customFormat="false" ht="30" hidden="true" customHeight="false" outlineLevel="0" collapsed="false">
      <c r="B235" s="71" t="s">
        <v>221</v>
      </c>
      <c r="C235" s="68" t="s">
        <v>156</v>
      </c>
      <c r="D235" s="69" t="s">
        <v>15</v>
      </c>
      <c r="E235" s="69" t="s">
        <v>222</v>
      </c>
      <c r="F235" s="70" t="s">
        <v>63</v>
      </c>
      <c r="G235" s="69" t="s">
        <v>69</v>
      </c>
      <c r="H235" s="63" t="n">
        <v>0</v>
      </c>
      <c r="I235" s="76"/>
      <c r="J235" s="65"/>
      <c r="K235" s="77"/>
      <c r="L235" s="233" t="e">
        <f aca="false">I235/H235</f>
        <v>#DIV/0!</v>
      </c>
    </row>
    <row r="236" customFormat="false" ht="15" hidden="true" customHeight="false" outlineLevel="0" collapsed="false">
      <c r="B236" s="67" t="s">
        <v>52</v>
      </c>
      <c r="C236" s="68" t="s">
        <v>156</v>
      </c>
      <c r="D236" s="69" t="s">
        <v>15</v>
      </c>
      <c r="E236" s="69" t="s">
        <v>217</v>
      </c>
      <c r="F236" s="70" t="s">
        <v>63</v>
      </c>
      <c r="G236" s="69" t="s">
        <v>69</v>
      </c>
      <c r="H236" s="63" t="n">
        <v>500000</v>
      </c>
      <c r="I236" s="76" t="n">
        <v>23642.07</v>
      </c>
      <c r="J236" s="65" t="n">
        <f aca="false">I236/H236*1</f>
        <v>0.04728414</v>
      </c>
      <c r="K236" s="77" t="n">
        <f aca="false">H236-I236</f>
        <v>476357.93</v>
      </c>
      <c r="L236" s="45" t="n">
        <f aca="false">I236/H236</f>
        <v>0.04728414</v>
      </c>
    </row>
    <row r="237" customFormat="false" ht="15" hidden="false" customHeight="false" outlineLevel="0" collapsed="false">
      <c r="B237" s="67" t="s">
        <v>198</v>
      </c>
      <c r="C237" s="68" t="s">
        <v>156</v>
      </c>
      <c r="D237" s="69" t="s">
        <v>15</v>
      </c>
      <c r="E237" s="69" t="s">
        <v>217</v>
      </c>
      <c r="F237" s="70" t="s">
        <v>63</v>
      </c>
      <c r="G237" s="69" t="s">
        <v>124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8</v>
      </c>
      <c r="C238" s="68" t="s">
        <v>156</v>
      </c>
      <c r="D238" s="69" t="s">
        <v>15</v>
      </c>
      <c r="E238" s="69" t="s">
        <v>223</v>
      </c>
      <c r="F238" s="70" t="s">
        <v>169</v>
      </c>
      <c r="G238" s="69" t="s">
        <v>114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false" outlineLevel="0" collapsed="false">
      <c r="B239" s="67" t="s">
        <v>198</v>
      </c>
      <c r="C239" s="68" t="s">
        <v>156</v>
      </c>
      <c r="D239" s="69" t="s">
        <v>15</v>
      </c>
      <c r="E239" s="69" t="s">
        <v>224</v>
      </c>
      <c r="F239" s="70" t="s">
        <v>169</v>
      </c>
      <c r="G239" s="69" t="s">
        <v>114</v>
      </c>
      <c r="H239" s="63" t="n">
        <v>0</v>
      </c>
      <c r="I239" s="76" t="n">
        <v>0</v>
      </c>
      <c r="J239" s="65"/>
      <c r="K239" s="77"/>
      <c r="L239" s="66" t="n">
        <v>0</v>
      </c>
    </row>
    <row r="240" customFormat="false" ht="15" hidden="false" customHeight="true" outlineLevel="0" collapsed="false">
      <c r="B240" s="71" t="s">
        <v>225</v>
      </c>
      <c r="C240" s="38" t="s">
        <v>156</v>
      </c>
      <c r="D240" s="39" t="s">
        <v>17</v>
      </c>
      <c r="E240" s="40"/>
      <c r="F240" s="41"/>
      <c r="G240" s="39"/>
      <c r="H240" s="42" t="n">
        <f aca="false">H255+H271+H276+H281+H288+H292+H275+H280</f>
        <v>8800000</v>
      </c>
      <c r="I240" s="232" t="n">
        <f aca="false">I255+I271+I276+I281+I288+I275+I280</f>
        <v>90088</v>
      </c>
      <c r="J240" s="65" t="n">
        <f aca="false">I240/H240*1</f>
        <v>0.0102372727272727</v>
      </c>
      <c r="K240" s="77" t="n">
        <f aca="false">H240-I240</f>
        <v>8709912</v>
      </c>
      <c r="L240" s="251" t="n">
        <f aca="false">I240/H240</f>
        <v>0.0102372727272727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71"/>
      <c r="C243" s="68"/>
      <c r="D243" s="69"/>
      <c r="E243" s="139"/>
      <c r="F243" s="70"/>
      <c r="G243" s="69"/>
      <c r="H243" s="63"/>
      <c r="I243" s="76" t="n">
        <v>0</v>
      </c>
      <c r="J243" s="65" t="e">
        <f aca="false">I243/H243*1</f>
        <v>#DIV/0!</v>
      </c>
      <c r="K243" s="77" t="n">
        <f aca="false">H243-I243</f>
        <v>0</v>
      </c>
      <c r="L243" s="66" t="e">
        <f aca="false">I243/H243</f>
        <v>#DIV/0!</v>
      </c>
    </row>
    <row r="244" customFormat="false" ht="15" hidden="true" customHeight="false" outlineLevel="0" collapsed="false">
      <c r="B244" s="81" t="s">
        <v>208</v>
      </c>
      <c r="C244" s="82" t="s">
        <v>156</v>
      </c>
      <c r="D244" s="83" t="s">
        <v>15</v>
      </c>
      <c r="E244" s="40" t="n">
        <v>3500200</v>
      </c>
      <c r="F244" s="84"/>
      <c r="G244" s="83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60" hidden="true" customHeight="false" outlineLevel="0" collapsed="false">
      <c r="B245" s="67" t="s">
        <v>226</v>
      </c>
      <c r="C245" s="87" t="s">
        <v>156</v>
      </c>
      <c r="D245" s="88" t="s">
        <v>15</v>
      </c>
      <c r="E245" s="139" t="n">
        <v>3500200</v>
      </c>
      <c r="F245" s="70"/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7</v>
      </c>
      <c r="C246" s="87" t="s">
        <v>156</v>
      </c>
      <c r="D246" s="88" t="s">
        <v>15</v>
      </c>
      <c r="E246" s="139" t="n">
        <v>3500200</v>
      </c>
      <c r="F246" s="70" t="s">
        <v>159</v>
      </c>
      <c r="G246" s="39"/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5" hidden="true" customHeight="false" outlineLevel="0" collapsed="false">
      <c r="B247" s="67" t="s">
        <v>160</v>
      </c>
      <c r="C247" s="87" t="s">
        <v>156</v>
      </c>
      <c r="D247" s="88" t="s">
        <v>15</v>
      </c>
      <c r="E247" s="139" t="n">
        <v>3500200</v>
      </c>
      <c r="F247" s="70" t="s">
        <v>159</v>
      </c>
      <c r="G247" s="69" t="s">
        <v>161</v>
      </c>
      <c r="H247" s="63" t="str">
        <f aca="false">"#REF!+#REF!+#REF!"</f>
        <v>#REF!+#REF!+#REF!</v>
      </c>
      <c r="I247" s="76" t="n">
        <v>0</v>
      </c>
      <c r="J247" s="65" t="e">
        <f aca="false">I247/H247*1</f>
        <v>#VALUE!</v>
      </c>
      <c r="K247" s="77" t="e">
        <f aca="false">H247-I247</f>
        <v>#VALUE!</v>
      </c>
      <c r="L247" s="66" t="e">
        <f aca="false">I247/H247</f>
        <v>#VALUE!</v>
      </c>
    </row>
    <row r="248" customFormat="false" ht="17.25" hidden="true" customHeight="true" outlineLevel="0" collapsed="false">
      <c r="B248" s="67" t="s">
        <v>227</v>
      </c>
      <c r="C248" s="87" t="s">
        <v>156</v>
      </c>
      <c r="D248" s="88" t="s">
        <v>15</v>
      </c>
      <c r="E248" s="139" t="n">
        <v>3500200</v>
      </c>
      <c r="F248" s="70" t="s">
        <v>159</v>
      </c>
      <c r="G248" s="69" t="s">
        <v>118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9" hidden="true" customHeight="true" outlineLevel="0" collapsed="false">
      <c r="B249" s="234" t="s">
        <v>227</v>
      </c>
      <c r="C249" s="102" t="s">
        <v>156</v>
      </c>
      <c r="D249" s="101" t="s">
        <v>15</v>
      </c>
      <c r="E249" s="99" t="n">
        <v>7102030</v>
      </c>
      <c r="F249" s="114" t="s">
        <v>169</v>
      </c>
      <c r="G249" s="99" t="s">
        <v>114</v>
      </c>
      <c r="H249" s="63" t="n">
        <v>0</v>
      </c>
      <c r="I249" s="76" t="n">
        <v>0</v>
      </c>
      <c r="J249" s="65" t="e">
        <f aca="false">I249/H249*1</f>
        <v>#DIV/0!</v>
      </c>
      <c r="K249" s="77" t="n">
        <f aca="false">H249-I249</f>
        <v>0</v>
      </c>
      <c r="L249" s="66" t="e">
        <f aca="false">I249/H249</f>
        <v>#DIV/0!</v>
      </c>
    </row>
    <row r="250" customFormat="false" ht="35.25" hidden="true" customHeight="true" outlineLevel="0" collapsed="false">
      <c r="B250" s="258" t="s">
        <v>220</v>
      </c>
      <c r="C250" s="60" t="s">
        <v>156</v>
      </c>
      <c r="D250" s="61" t="s">
        <v>15</v>
      </c>
      <c r="E250" s="39" t="s">
        <v>228</v>
      </c>
      <c r="F250" s="62"/>
      <c r="G250" s="61"/>
      <c r="H250" s="42" t="n">
        <f aca="false">H251+H252+H253</f>
        <v>0</v>
      </c>
      <c r="I250" s="232" t="n">
        <f aca="false">I251+I252+I253</f>
        <v>0</v>
      </c>
      <c r="J250" s="227" t="e">
        <f aca="false">I250/H250*1</f>
        <v>#DIV/0!</v>
      </c>
      <c r="K250" s="231" t="n">
        <f aca="false">H250-I250</f>
        <v>0</v>
      </c>
      <c r="L250" s="66" t="e">
        <f aca="false">I250/H250</f>
        <v>#DIV/0!</v>
      </c>
    </row>
    <row r="251" customFormat="false" ht="33" hidden="true" customHeight="true" outlineLevel="0" collapsed="false">
      <c r="B251" s="71" t="s">
        <v>229</v>
      </c>
      <c r="C251" s="68" t="s">
        <v>156</v>
      </c>
      <c r="D251" s="69" t="s">
        <v>15</v>
      </c>
      <c r="E251" s="69" t="s">
        <v>230</v>
      </c>
      <c r="F251" s="70" t="s">
        <v>169</v>
      </c>
      <c r="G251" s="69" t="s">
        <v>114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0.75" hidden="true" customHeight="true" outlineLevel="0" collapsed="false">
      <c r="B252" s="71" t="s">
        <v>231</v>
      </c>
      <c r="C252" s="68" t="s">
        <v>156</v>
      </c>
      <c r="D252" s="69" t="s">
        <v>15</v>
      </c>
      <c r="E252" s="69" t="s">
        <v>222</v>
      </c>
      <c r="F252" s="70" t="s">
        <v>169</v>
      </c>
      <c r="G252" s="69" t="s">
        <v>114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2.25" hidden="true" customHeight="true" outlineLevel="0" collapsed="false">
      <c r="B253" s="71" t="s">
        <v>232</v>
      </c>
      <c r="C253" s="68" t="s">
        <v>156</v>
      </c>
      <c r="D253" s="69" t="s">
        <v>15</v>
      </c>
      <c r="E253" s="69" t="s">
        <v>233</v>
      </c>
      <c r="F253" s="70" t="s">
        <v>169</v>
      </c>
      <c r="G253" s="69" t="s">
        <v>114</v>
      </c>
      <c r="H253" s="63" t="n">
        <v>0</v>
      </c>
      <c r="I253" s="76" t="n">
        <v>0</v>
      </c>
      <c r="J253" s="65" t="e">
        <f aca="false">I253/H253*1</f>
        <v>#DIV/0!</v>
      </c>
      <c r="K253" s="77" t="n">
        <f aca="false">H253-I253</f>
        <v>0</v>
      </c>
      <c r="L253" s="66" t="e">
        <f aca="false">I253/H253</f>
        <v>#DIV/0!</v>
      </c>
    </row>
    <row r="254" customFormat="false" ht="30.75" hidden="true" customHeight="true" outlineLevel="0" collapsed="false">
      <c r="B254" s="53" t="s">
        <v>225</v>
      </c>
      <c r="C254" s="83" t="s">
        <v>156</v>
      </c>
      <c r="D254" s="39" t="s">
        <v>17</v>
      </c>
      <c r="E254" s="40"/>
      <c r="F254" s="83"/>
      <c r="G254" s="83"/>
      <c r="H254" s="54" t="n">
        <f aca="false">H269+H281+H283+H287+H289</f>
        <v>6632000</v>
      </c>
      <c r="I254" s="55" t="n">
        <f aca="false">I269+I281+I283+I287+I289</f>
        <v>90088</v>
      </c>
      <c r="J254" s="56" t="n">
        <f aca="false">I254/H254*1</f>
        <v>0.013583835946924</v>
      </c>
      <c r="K254" s="57" t="n">
        <f aca="false">H254-I254</f>
        <v>6541912</v>
      </c>
      <c r="L254" s="58" t="n">
        <f aca="false">I254/H254</f>
        <v>0.013583835946924</v>
      </c>
    </row>
    <row r="255" customFormat="false" ht="22.5" hidden="false" customHeight="true" outlineLevel="0" collapsed="false">
      <c r="B255" s="259" t="s">
        <v>234</v>
      </c>
      <c r="C255" s="103" t="s">
        <v>156</v>
      </c>
      <c r="D255" s="61" t="s">
        <v>17</v>
      </c>
      <c r="E255" s="117" t="s">
        <v>235</v>
      </c>
      <c r="F255" s="260" t="n">
        <v>244</v>
      </c>
      <c r="G255" s="261" t="n">
        <v>340</v>
      </c>
      <c r="H255" s="63" t="n">
        <v>0</v>
      </c>
      <c r="I255" s="64" t="n">
        <v>0</v>
      </c>
      <c r="J255" s="65" t="e">
        <f aca="false">I255/H255*1</f>
        <v>#DIV/0!</v>
      </c>
      <c r="K255" s="64" t="n">
        <f aca="false">H255-I255</f>
        <v>0</v>
      </c>
      <c r="L255" s="66" t="e">
        <f aca="false">I255/H255</f>
        <v>#DIV/0!</v>
      </c>
    </row>
    <row r="256" customFormat="false" ht="71.25" hidden="true" customHeight="false" outlineLevel="0" collapsed="false">
      <c r="B256" s="81" t="s">
        <v>236</v>
      </c>
      <c r="C256" s="82" t="s">
        <v>156</v>
      </c>
      <c r="D256" s="39" t="s">
        <v>17</v>
      </c>
      <c r="E256" s="40" t="n">
        <v>3510200</v>
      </c>
      <c r="F256" s="41"/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1" t="e">
        <f aca="false">I256/H256</f>
        <v>#VALUE!</v>
      </c>
    </row>
    <row r="257" customFormat="false" ht="15" hidden="true" customHeight="false" outlineLevel="0" collapsed="false">
      <c r="B257" s="81" t="s">
        <v>157</v>
      </c>
      <c r="C257" s="82" t="s">
        <v>156</v>
      </c>
      <c r="D257" s="39" t="s">
        <v>17</v>
      </c>
      <c r="E257" s="40" t="n">
        <v>3510200</v>
      </c>
      <c r="F257" s="41" t="s">
        <v>159</v>
      </c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1" t="e">
        <f aca="false">I257/H257</f>
        <v>#VALUE!</v>
      </c>
    </row>
    <row r="258" customFormat="false" ht="85.5" hidden="true" customHeight="false" outlineLevel="0" collapsed="false">
      <c r="B258" s="81" t="s">
        <v>237</v>
      </c>
      <c r="C258" s="82" t="s">
        <v>156</v>
      </c>
      <c r="D258" s="39" t="s">
        <v>17</v>
      </c>
      <c r="E258" s="40" t="n">
        <v>3510300</v>
      </c>
      <c r="F258" s="41"/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1" t="e">
        <f aca="false">I258/H258</f>
        <v>#VALUE!</v>
      </c>
    </row>
    <row r="259" customFormat="false" ht="15" hidden="true" customHeight="false" outlineLevel="0" collapsed="false">
      <c r="B259" s="81" t="s">
        <v>157</v>
      </c>
      <c r="C259" s="82" t="s">
        <v>156</v>
      </c>
      <c r="D259" s="39" t="s">
        <v>17</v>
      </c>
      <c r="E259" s="40" t="n">
        <v>3510300</v>
      </c>
      <c r="F259" s="41" t="s">
        <v>159</v>
      </c>
      <c r="G259" s="3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1" t="e">
        <f aca="false">I259/H259</f>
        <v>#VALUE!</v>
      </c>
    </row>
    <row r="260" customFormat="false" ht="57" hidden="true" customHeight="false" outlineLevel="0" collapsed="false">
      <c r="B260" s="81" t="s">
        <v>186</v>
      </c>
      <c r="C260" s="82" t="s">
        <v>156</v>
      </c>
      <c r="D260" s="39" t="s">
        <v>17</v>
      </c>
      <c r="E260" s="40" t="n">
        <v>1020102</v>
      </c>
      <c r="F260" s="41" t="s">
        <v>214</v>
      </c>
      <c r="G260" s="69"/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1" t="e">
        <f aca="false">I260/H260</f>
        <v>#VALUE!</v>
      </c>
    </row>
    <row r="261" customFormat="false" ht="15" hidden="true" customHeight="false" outlineLevel="0" collapsed="false">
      <c r="B261" s="67" t="s">
        <v>203</v>
      </c>
      <c r="C261" s="87" t="s">
        <v>156</v>
      </c>
      <c r="D261" s="69" t="s">
        <v>17</v>
      </c>
      <c r="E261" s="139" t="n">
        <v>1020102</v>
      </c>
      <c r="F261" s="70" t="s">
        <v>214</v>
      </c>
      <c r="G261" s="69" t="s">
        <v>62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1" t="e">
        <f aca="false">I261/H261</f>
        <v>#VALUE!</v>
      </c>
    </row>
    <row r="262" customFormat="false" ht="15" hidden="true" customHeight="false" outlineLevel="0" collapsed="false">
      <c r="B262" s="67" t="s">
        <v>151</v>
      </c>
      <c r="C262" s="87" t="s">
        <v>156</v>
      </c>
      <c r="D262" s="69" t="s">
        <v>17</v>
      </c>
      <c r="E262" s="139" t="n">
        <v>1020102</v>
      </c>
      <c r="F262" s="70" t="s">
        <v>214</v>
      </c>
      <c r="G262" s="69" t="s">
        <v>45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1" t="e">
        <f aca="false">I262/H262</f>
        <v>#VALUE!</v>
      </c>
    </row>
    <row r="263" customFormat="false" ht="15" hidden="true" customHeight="false" outlineLevel="0" collapsed="false">
      <c r="B263" s="67" t="s">
        <v>55</v>
      </c>
      <c r="C263" s="87" t="s">
        <v>156</v>
      </c>
      <c r="D263" s="69" t="s">
        <v>17</v>
      </c>
      <c r="E263" s="139" t="n">
        <v>1020102</v>
      </c>
      <c r="F263" s="70" t="s">
        <v>214</v>
      </c>
      <c r="G263" s="69" t="s">
        <v>122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1" t="e">
        <f aca="false">I263/H263</f>
        <v>#VALUE!</v>
      </c>
    </row>
    <row r="264" customFormat="false" ht="15" hidden="true" customHeight="false" outlineLevel="0" collapsed="false">
      <c r="B264" s="67" t="s">
        <v>56</v>
      </c>
      <c r="C264" s="87" t="s">
        <v>156</v>
      </c>
      <c r="D264" s="69" t="s">
        <v>17</v>
      </c>
      <c r="E264" s="139" t="n">
        <v>1020102</v>
      </c>
      <c r="F264" s="70" t="s">
        <v>214</v>
      </c>
      <c r="G264" s="69" t="s">
        <v>71</v>
      </c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1" t="e">
        <f aca="false">I264/H264</f>
        <v>#VALUE!</v>
      </c>
    </row>
    <row r="265" customFormat="false" ht="28.5" hidden="true" customHeight="false" outlineLevel="0" collapsed="false">
      <c r="B265" s="81" t="s">
        <v>238</v>
      </c>
      <c r="C265" s="82" t="s">
        <v>156</v>
      </c>
      <c r="D265" s="39" t="s">
        <v>17</v>
      </c>
      <c r="E265" s="40" t="n">
        <v>3510500</v>
      </c>
      <c r="F265" s="41"/>
      <c r="G265" s="3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1" t="e">
        <f aca="false">I265/H265</f>
        <v>#VALUE!</v>
      </c>
    </row>
    <row r="266" customFormat="false" ht="15" hidden="true" customHeight="false" outlineLevel="0" collapsed="false">
      <c r="B266" s="67" t="s">
        <v>157</v>
      </c>
      <c r="C266" s="87" t="s">
        <v>156</v>
      </c>
      <c r="D266" s="69" t="s">
        <v>17</v>
      </c>
      <c r="E266" s="139" t="n">
        <v>3510500</v>
      </c>
      <c r="F266" s="70" t="s">
        <v>159</v>
      </c>
      <c r="G266" s="69"/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1" t="e">
        <f aca="false">I266/H266</f>
        <v>#VALUE!</v>
      </c>
    </row>
    <row r="267" customFormat="false" ht="15" hidden="true" customHeight="false" outlineLevel="0" collapsed="false">
      <c r="B267" s="67" t="s">
        <v>160</v>
      </c>
      <c r="C267" s="87" t="s">
        <v>156</v>
      </c>
      <c r="D267" s="69" t="s">
        <v>17</v>
      </c>
      <c r="E267" s="139" t="n">
        <v>3510500</v>
      </c>
      <c r="F267" s="70" t="s">
        <v>159</v>
      </c>
      <c r="G267" s="69" t="s">
        <v>161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1" t="e">
        <f aca="false">I267/H267</f>
        <v>#VALUE!</v>
      </c>
    </row>
    <row r="268" customFormat="false" ht="60" hidden="true" customHeight="false" outlineLevel="0" collapsed="false">
      <c r="B268" s="67" t="s">
        <v>227</v>
      </c>
      <c r="C268" s="87" t="s">
        <v>156</v>
      </c>
      <c r="D268" s="69" t="s">
        <v>17</v>
      </c>
      <c r="E268" s="139" t="n">
        <v>3510500</v>
      </c>
      <c r="F268" s="70" t="s">
        <v>159</v>
      </c>
      <c r="G268" s="69" t="s">
        <v>114</v>
      </c>
      <c r="H268" s="63" t="str">
        <f aca="false">"#REF!+#REF!+#REF!"</f>
        <v>#REF!+#REF!+#REF!</v>
      </c>
      <c r="I268" s="64"/>
      <c r="J268" s="65" t="e">
        <f aca="false">I268/H268*1</f>
        <v>#VALUE!</v>
      </c>
      <c r="K268" s="64" t="e">
        <f aca="false">H268-I268</f>
        <v>#VALUE!</v>
      </c>
      <c r="L268" s="251" t="e">
        <f aca="false">I268/H268</f>
        <v>#VALUE!</v>
      </c>
    </row>
    <row r="269" customFormat="false" ht="57" hidden="true" customHeight="false" outlineLevel="0" collapsed="false">
      <c r="B269" s="81" t="s">
        <v>239</v>
      </c>
      <c r="C269" s="38" t="s">
        <v>156</v>
      </c>
      <c r="D269" s="39" t="s">
        <v>17</v>
      </c>
      <c r="E269" s="39" t="s">
        <v>235</v>
      </c>
      <c r="F269" s="41"/>
      <c r="G269" s="39"/>
      <c r="H269" s="42" t="n">
        <f aca="false">H274+H276+H278+H279</f>
        <v>6500000</v>
      </c>
      <c r="I269" s="230" t="n">
        <f aca="false">I271</f>
        <v>90088</v>
      </c>
      <c r="J269" s="227" t="n">
        <f aca="false">I269/H269*1</f>
        <v>0.0138596923076923</v>
      </c>
      <c r="K269" s="229" t="n">
        <f aca="false">H269-I269</f>
        <v>6409912</v>
      </c>
      <c r="L269" s="180" t="n">
        <f aca="false">I269/H269</f>
        <v>0.0138596923076923</v>
      </c>
    </row>
    <row r="270" customFormat="false" ht="71.25" hidden="true" customHeight="false" outlineLevel="0" collapsed="false">
      <c r="B270" s="81" t="s">
        <v>240</v>
      </c>
      <c r="C270" s="38" t="s">
        <v>156</v>
      </c>
      <c r="D270" s="39" t="s">
        <v>17</v>
      </c>
      <c r="E270" s="39" t="s">
        <v>241</v>
      </c>
      <c r="F270" s="41" t="s">
        <v>177</v>
      </c>
      <c r="G270" s="39" t="s">
        <v>45</v>
      </c>
      <c r="H270" s="42" t="n">
        <v>1500000</v>
      </c>
      <c r="I270" s="232"/>
      <c r="J270" s="227"/>
      <c r="K270" s="231"/>
      <c r="L270" s="233"/>
    </row>
    <row r="271" customFormat="false" ht="15" hidden="false" customHeight="false" outlineLevel="0" collapsed="false">
      <c r="B271" s="67" t="s">
        <v>242</v>
      </c>
      <c r="C271" s="68" t="s">
        <v>156</v>
      </c>
      <c r="D271" s="69" t="s">
        <v>17</v>
      </c>
      <c r="E271" s="69" t="s">
        <v>235</v>
      </c>
      <c r="F271" s="70" t="s">
        <v>63</v>
      </c>
      <c r="G271" s="69" t="s">
        <v>69</v>
      </c>
      <c r="H271" s="63" t="n">
        <v>8370000</v>
      </c>
      <c r="I271" s="76" t="n">
        <v>90088</v>
      </c>
      <c r="J271" s="65" t="n">
        <f aca="false">I271/H271*1</f>
        <v>0.010763201911589</v>
      </c>
      <c r="K271" s="77" t="n">
        <f aca="false">H271-I271</f>
        <v>8279912</v>
      </c>
      <c r="L271" s="52" t="n">
        <f aca="false">I271/H271</f>
        <v>0.010763201911589</v>
      </c>
    </row>
    <row r="272" customFormat="false" ht="15" hidden="true" customHeight="false" outlineLevel="0" collapsed="false">
      <c r="B272" s="71" t="s">
        <v>25</v>
      </c>
      <c r="C272" s="68" t="s">
        <v>156</v>
      </c>
      <c r="D272" s="69" t="s">
        <v>17</v>
      </c>
      <c r="E272" s="139" t="n">
        <v>3510500</v>
      </c>
      <c r="F272" s="70" t="s">
        <v>24</v>
      </c>
      <c r="G272" s="69" t="s">
        <v>26</v>
      </c>
      <c r="H272" s="63" t="str">
        <f aca="false">"#REF!+#REF!+#REF!"</f>
        <v>#REF!+#REF!+#REF!</v>
      </c>
      <c r="I272" s="76" t="n">
        <f aca="false">I273</f>
        <v>127722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0</v>
      </c>
      <c r="C273" s="68" t="s">
        <v>156</v>
      </c>
      <c r="D273" s="69" t="s">
        <v>17</v>
      </c>
      <c r="E273" s="139" t="n">
        <v>3510500</v>
      </c>
      <c r="F273" s="70" t="s">
        <v>24</v>
      </c>
      <c r="G273" s="69" t="s">
        <v>62</v>
      </c>
      <c r="H273" s="63" t="str">
        <f aca="false">"#REF!+#REF!+#REF!"</f>
        <v>#REF!+#REF!+#REF!</v>
      </c>
      <c r="I273" s="76" t="n">
        <f aca="false">I274+I276</f>
        <v>1277224.73</v>
      </c>
      <c r="J273" s="65" t="e">
        <f aca="false">I273/H273*1</f>
        <v>#VALUE!</v>
      </c>
      <c r="K273" s="77" t="e">
        <f aca="false">H273-I273</f>
        <v>#VALUE!</v>
      </c>
      <c r="L273" s="52" t="e">
        <f aca="false">I273/H273</f>
        <v>#VALUE!</v>
      </c>
    </row>
    <row r="274" customFormat="false" ht="15" hidden="true" customHeight="false" outlineLevel="0" collapsed="false">
      <c r="B274" s="71" t="s">
        <v>52</v>
      </c>
      <c r="C274" s="68" t="s">
        <v>156</v>
      </c>
      <c r="D274" s="69" t="s">
        <v>17</v>
      </c>
      <c r="E274" s="69" t="s">
        <v>235</v>
      </c>
      <c r="F274" s="70" t="s">
        <v>63</v>
      </c>
      <c r="G274" s="69" t="s">
        <v>69</v>
      </c>
      <c r="H274" s="63" t="n">
        <v>4500000</v>
      </c>
      <c r="I274" s="76" t="n">
        <v>1277224.73</v>
      </c>
      <c r="J274" s="65" t="n">
        <f aca="false">I274/H274*1</f>
        <v>0.283827717777778</v>
      </c>
      <c r="K274" s="77" t="n">
        <f aca="false">H274-I274</f>
        <v>3222775.27</v>
      </c>
      <c r="L274" s="52" t="n">
        <f aca="false">I274/H274</f>
        <v>0.283827717777778</v>
      </c>
    </row>
    <row r="275" customFormat="false" ht="15" hidden="false" customHeight="false" outlineLevel="0" collapsed="false">
      <c r="B275" s="71" t="s">
        <v>242</v>
      </c>
      <c r="C275" s="68" t="s">
        <v>156</v>
      </c>
      <c r="D275" s="69" t="s">
        <v>17</v>
      </c>
      <c r="E275" s="69" t="s">
        <v>235</v>
      </c>
      <c r="F275" s="70" t="s">
        <v>63</v>
      </c>
      <c r="G275" s="69" t="s">
        <v>69</v>
      </c>
      <c r="H275" s="63" t="n">
        <v>0</v>
      </c>
      <c r="I275" s="76" t="n">
        <v>0</v>
      </c>
      <c r="J275" s="65"/>
      <c r="K275" s="77"/>
      <c r="L275" s="52" t="e">
        <f aca="false">I275/H275</f>
        <v>#DIV/0!</v>
      </c>
    </row>
    <row r="276" customFormat="false" ht="15" hidden="false" customHeight="false" outlineLevel="0" collapsed="false">
      <c r="B276" s="71" t="s">
        <v>151</v>
      </c>
      <c r="C276" s="68" t="s">
        <v>156</v>
      </c>
      <c r="D276" s="69" t="s">
        <v>17</v>
      </c>
      <c r="E276" s="69" t="s">
        <v>235</v>
      </c>
      <c r="F276" s="70" t="s">
        <v>63</v>
      </c>
      <c r="G276" s="69" t="s">
        <v>45</v>
      </c>
      <c r="H276" s="63" t="n">
        <v>0</v>
      </c>
      <c r="I276" s="76" t="n">
        <v>0</v>
      </c>
      <c r="J276" s="65" t="e">
        <f aca="false">I276/H276*1</f>
        <v>#DIV/0!</v>
      </c>
      <c r="K276" s="77" t="n">
        <f aca="false">H276-I276</f>
        <v>0</v>
      </c>
      <c r="L276" s="52" t="e">
        <f aca="false">I276/H276</f>
        <v>#DIV/0!</v>
      </c>
    </row>
    <row r="277" customFormat="false" ht="15" hidden="true" customHeight="false" outlineLevel="0" collapsed="false">
      <c r="B277" s="71" t="s">
        <v>55</v>
      </c>
      <c r="C277" s="68" t="s">
        <v>156</v>
      </c>
      <c r="D277" s="69" t="s">
        <v>17</v>
      </c>
      <c r="E277" s="139" t="n">
        <v>3510500</v>
      </c>
      <c r="F277" s="70" t="s">
        <v>24</v>
      </c>
      <c r="G277" s="69" t="s">
        <v>122</v>
      </c>
      <c r="H277" s="63" t="str">
        <f aca="false">"#REF!+#REF!+#REF!"</f>
        <v>#REF!+#REF!+#REF!</v>
      </c>
      <c r="I277" s="76" t="n">
        <f aca="false">I278+I279</f>
        <v>258208.78</v>
      </c>
      <c r="J277" s="65" t="e">
        <f aca="false">I277/H277*1</f>
        <v>#VALUE!</v>
      </c>
      <c r="K277" s="77" t="e">
        <f aca="false">H277-I277</f>
        <v>#VALUE!</v>
      </c>
      <c r="L277" s="52" t="e">
        <f aca="false">I277/H277</f>
        <v>#VALUE!</v>
      </c>
    </row>
    <row r="278" customFormat="false" ht="15" hidden="true" customHeight="false" outlineLevel="0" collapsed="false">
      <c r="B278" s="71" t="s">
        <v>56</v>
      </c>
      <c r="C278" s="68" t="s">
        <v>156</v>
      </c>
      <c r="D278" s="69" t="s">
        <v>17</v>
      </c>
      <c r="E278" s="69" t="n">
        <v>5302032</v>
      </c>
      <c r="F278" s="70" t="s">
        <v>63</v>
      </c>
      <c r="G278" s="69" t="s">
        <v>71</v>
      </c>
      <c r="H278" s="63" t="n">
        <v>0</v>
      </c>
      <c r="I278" s="76" t="n">
        <v>0</v>
      </c>
      <c r="J278" s="65" t="e">
        <f aca="false">I278/H278*1</f>
        <v>#DIV/0!</v>
      </c>
      <c r="K278" s="77" t="n">
        <f aca="false">H278-I278</f>
        <v>0</v>
      </c>
      <c r="L278" s="52" t="e">
        <f aca="false">I278/H278</f>
        <v>#DIV/0!</v>
      </c>
    </row>
    <row r="279" customFormat="false" ht="30" hidden="true" customHeight="false" outlineLevel="0" collapsed="false">
      <c r="B279" s="71" t="s">
        <v>58</v>
      </c>
      <c r="C279" s="68" t="s">
        <v>156</v>
      </c>
      <c r="D279" s="69" t="s">
        <v>17</v>
      </c>
      <c r="E279" s="69" t="s">
        <v>235</v>
      </c>
      <c r="F279" s="70" t="s">
        <v>63</v>
      </c>
      <c r="G279" s="69" t="s">
        <v>124</v>
      </c>
      <c r="H279" s="63" t="n">
        <v>2000000</v>
      </c>
      <c r="I279" s="76" t="n">
        <v>258208.78</v>
      </c>
      <c r="J279" s="65" t="n">
        <f aca="false">I279/H279*1</f>
        <v>0.12910439</v>
      </c>
      <c r="K279" s="77" t="n">
        <f aca="false">H279-I279</f>
        <v>1741791.22</v>
      </c>
      <c r="L279" s="52" t="n">
        <f aca="false">I279/H279</f>
        <v>0.12910439</v>
      </c>
    </row>
    <row r="280" customFormat="false" ht="15" hidden="false" customHeight="false" outlineLevel="0" collapsed="false">
      <c r="B280" s="71" t="s">
        <v>56</v>
      </c>
      <c r="C280" s="68" t="s">
        <v>156</v>
      </c>
      <c r="D280" s="69" t="s">
        <v>17</v>
      </c>
      <c r="E280" s="69" t="s">
        <v>235</v>
      </c>
      <c r="F280" s="70" t="s">
        <v>63</v>
      </c>
      <c r="G280" s="69" t="s">
        <v>71</v>
      </c>
      <c r="H280" s="63" t="n">
        <v>298000</v>
      </c>
      <c r="I280" s="76" t="n">
        <v>0</v>
      </c>
      <c r="J280" s="65" t="n">
        <f aca="false">I280/H280*1</f>
        <v>0</v>
      </c>
      <c r="K280" s="77" t="n">
        <f aca="false">H280-I280</f>
        <v>298000</v>
      </c>
      <c r="L280" s="52" t="n">
        <f aca="false">I280/H280</f>
        <v>0</v>
      </c>
    </row>
    <row r="281" customFormat="false" ht="20.25" hidden="false" customHeight="true" outlineLevel="0" collapsed="false">
      <c r="B281" s="67" t="s">
        <v>197</v>
      </c>
      <c r="C281" s="68" t="s">
        <v>156</v>
      </c>
      <c r="D281" s="69" t="s">
        <v>17</v>
      </c>
      <c r="E281" s="69" t="s">
        <v>235</v>
      </c>
      <c r="F281" s="70" t="s">
        <v>63</v>
      </c>
      <c r="G281" s="69" t="s">
        <v>76</v>
      </c>
      <c r="H281" s="63" t="n">
        <v>132000</v>
      </c>
      <c r="I281" s="76" t="n">
        <v>0</v>
      </c>
      <c r="J281" s="227" t="n">
        <f aca="false">I281/H281*1</f>
        <v>0</v>
      </c>
      <c r="K281" s="231" t="n">
        <f aca="false">H281-I281</f>
        <v>132000</v>
      </c>
      <c r="L281" s="52" t="n">
        <f aca="false">I281/H281</f>
        <v>0</v>
      </c>
    </row>
    <row r="282" customFormat="false" ht="24.75" hidden="true" customHeight="true" outlineLevel="0" collapsed="false">
      <c r="B282" s="71" t="s">
        <v>52</v>
      </c>
      <c r="C282" s="68" t="s">
        <v>156</v>
      </c>
      <c r="D282" s="69" t="s">
        <v>17</v>
      </c>
      <c r="E282" s="69" t="n">
        <v>5308087</v>
      </c>
      <c r="F282" s="70" t="s">
        <v>177</v>
      </c>
      <c r="G282" s="69" t="s">
        <v>71</v>
      </c>
      <c r="H282" s="63" t="n">
        <v>0</v>
      </c>
      <c r="I282" s="76" t="n">
        <v>0</v>
      </c>
      <c r="J282" s="65" t="e">
        <f aca="false">I282/H282*1</f>
        <v>#DIV/0!</v>
      </c>
      <c r="K282" s="77" t="n">
        <f aca="false">H282-I282</f>
        <v>0</v>
      </c>
      <c r="L282" s="52" t="e">
        <f aca="false">I282/H282</f>
        <v>#DIV/0!</v>
      </c>
    </row>
    <row r="283" customFormat="false" ht="14.25" hidden="true" customHeight="true" outlineLevel="0" collapsed="false">
      <c r="B283" s="85" t="s">
        <v>243</v>
      </c>
      <c r="C283" s="38" t="s">
        <v>156</v>
      </c>
      <c r="D283" s="39" t="s">
        <v>17</v>
      </c>
      <c r="E283" s="110" t="n">
        <v>9902029</v>
      </c>
      <c r="F283" s="41"/>
      <c r="G283" s="39"/>
      <c r="H283" s="42" t="n">
        <f aca="false">H284</f>
        <v>0</v>
      </c>
      <c r="I283" s="232" t="n">
        <f aca="false">I284</f>
        <v>0</v>
      </c>
      <c r="J283" s="227" t="e">
        <f aca="false">I283/H283*1</f>
        <v>#DIV/0!</v>
      </c>
      <c r="K283" s="231" t="n">
        <f aca="false">H283-I283</f>
        <v>0</v>
      </c>
      <c r="L283" s="52" t="e">
        <f aca="false">I283/H283</f>
        <v>#DIV/0!</v>
      </c>
    </row>
    <row r="284" customFormat="false" ht="30" hidden="true" customHeight="false" outlineLevel="0" collapsed="false">
      <c r="B284" s="71" t="s">
        <v>130</v>
      </c>
      <c r="C284" s="68" t="s">
        <v>156</v>
      </c>
      <c r="D284" s="69" t="s">
        <v>17</v>
      </c>
      <c r="E284" s="69" t="n">
        <v>5221000</v>
      </c>
      <c r="F284" s="70" t="s">
        <v>131</v>
      </c>
      <c r="G284" s="69"/>
      <c r="H284" s="63" t="n">
        <f aca="false">H286</f>
        <v>0</v>
      </c>
      <c r="I284" s="76" t="n">
        <f aca="false">I285</f>
        <v>0</v>
      </c>
      <c r="J284" s="65" t="e">
        <f aca="false">I284/H284*1</f>
        <v>#DIV/0!</v>
      </c>
      <c r="K284" s="77" t="n">
        <f aca="false">H284-I284</f>
        <v>0</v>
      </c>
      <c r="L284" s="52" t="e">
        <f aca="false">I284/H284</f>
        <v>#DIV/0!</v>
      </c>
    </row>
    <row r="285" customFormat="false" ht="15" hidden="true" customHeight="false" outlineLevel="0" collapsed="false">
      <c r="B285" s="71" t="s">
        <v>55</v>
      </c>
      <c r="C285" s="68" t="s">
        <v>156</v>
      </c>
      <c r="D285" s="69" t="s">
        <v>17</v>
      </c>
      <c r="E285" s="69" t="n">
        <v>5221000</v>
      </c>
      <c r="F285" s="70" t="s">
        <v>131</v>
      </c>
      <c r="G285" s="69" t="s">
        <v>122</v>
      </c>
      <c r="H285" s="63" t="n">
        <f aca="false">H286</f>
        <v>0</v>
      </c>
      <c r="I285" s="76" t="n">
        <f aca="false">I286</f>
        <v>0</v>
      </c>
      <c r="J285" s="65" t="e">
        <f aca="false">I285/H285*1</f>
        <v>#DIV/0!</v>
      </c>
      <c r="K285" s="77" t="n">
        <f aca="false">H285-I285</f>
        <v>0</v>
      </c>
      <c r="L285" s="52" t="e">
        <f aca="false">I285/H285</f>
        <v>#DIV/0!</v>
      </c>
    </row>
    <row r="286" customFormat="false" ht="15" hidden="true" customHeight="false" outlineLevel="0" collapsed="false">
      <c r="B286" s="71" t="s">
        <v>52</v>
      </c>
      <c r="C286" s="68" t="s">
        <v>156</v>
      </c>
      <c r="D286" s="69" t="s">
        <v>17</v>
      </c>
      <c r="E286" s="69" t="n">
        <v>9902029</v>
      </c>
      <c r="F286" s="70" t="s">
        <v>63</v>
      </c>
      <c r="G286" s="69" t="s">
        <v>45</v>
      </c>
      <c r="H286" s="238" t="n">
        <v>0</v>
      </c>
      <c r="I286" s="76" t="n">
        <v>0</v>
      </c>
      <c r="J286" s="65" t="e">
        <f aca="false">I286/H286*1</f>
        <v>#DIV/0!</v>
      </c>
      <c r="K286" s="77" t="n">
        <f aca="false">H286-I286</f>
        <v>0</v>
      </c>
      <c r="L286" s="52" t="e">
        <f aca="false">I286/H286</f>
        <v>#DIV/0!</v>
      </c>
    </row>
    <row r="287" customFormat="false" ht="16.5" hidden="true" customHeight="true" outlineLevel="0" collapsed="false">
      <c r="B287" s="81" t="s">
        <v>238</v>
      </c>
      <c r="C287" s="38" t="s">
        <v>156</v>
      </c>
      <c r="D287" s="39" t="s">
        <v>17</v>
      </c>
      <c r="E287" s="39" t="s">
        <v>244</v>
      </c>
      <c r="F287" s="41"/>
      <c r="G287" s="39"/>
      <c r="H287" s="262" t="n">
        <f aca="false">H288</f>
        <v>0</v>
      </c>
      <c r="I287" s="232" t="n">
        <f aca="false">I288</f>
        <v>0</v>
      </c>
      <c r="J287" s="227" t="e">
        <f aca="false">I287/H287*1</f>
        <v>#DIV/0!</v>
      </c>
      <c r="K287" s="231" t="n">
        <f aca="false">H287-I287</f>
        <v>0</v>
      </c>
      <c r="L287" s="233" t="e">
        <f aca="false">I287/H287</f>
        <v>#DIV/0!</v>
      </c>
    </row>
    <row r="288" customFormat="false" ht="15" hidden="false" customHeight="false" outlineLevel="0" collapsed="false">
      <c r="B288" s="67" t="s">
        <v>52</v>
      </c>
      <c r="C288" s="68" t="s">
        <v>156</v>
      </c>
      <c r="D288" s="69" t="s">
        <v>17</v>
      </c>
      <c r="E288" s="69" t="s">
        <v>244</v>
      </c>
      <c r="F288" s="70" t="s">
        <v>63</v>
      </c>
      <c r="G288" s="69" t="s">
        <v>69</v>
      </c>
      <c r="H288" s="238" t="n">
        <v>0</v>
      </c>
      <c r="I288" s="76" t="n">
        <v>0</v>
      </c>
      <c r="J288" s="65" t="e">
        <f aca="false">I288/H288*1</f>
        <v>#DIV/0!</v>
      </c>
      <c r="K288" s="77" t="n">
        <f aca="false">H288-I288</f>
        <v>0</v>
      </c>
      <c r="L288" s="45" t="e">
        <f aca="false">I288/H288</f>
        <v>#DIV/0!</v>
      </c>
    </row>
    <row r="289" customFormat="false" ht="18.75" hidden="true" customHeight="true" outlineLevel="0" collapsed="false">
      <c r="B289" s="81" t="s">
        <v>245</v>
      </c>
      <c r="C289" s="38" t="s">
        <v>156</v>
      </c>
      <c r="D289" s="39" t="s">
        <v>17</v>
      </c>
      <c r="E289" s="39" t="n">
        <v>9905013</v>
      </c>
      <c r="F289" s="41"/>
      <c r="G289" s="39"/>
      <c r="H289" s="262" t="n">
        <f aca="false">H290</f>
        <v>0</v>
      </c>
      <c r="I289" s="232" t="n">
        <f aca="false">I290</f>
        <v>0</v>
      </c>
      <c r="J289" s="227" t="e">
        <f aca="false">I289/H289*1</f>
        <v>#DIV/0!</v>
      </c>
      <c r="K289" s="231" t="n">
        <f aca="false">H289-I289</f>
        <v>0</v>
      </c>
      <c r="L289" s="66" t="e">
        <f aca="false">I289/H289</f>
        <v>#DIV/0!</v>
      </c>
    </row>
    <row r="290" customFormat="false" ht="26.25" hidden="true" customHeight="true" outlineLevel="0" collapsed="false">
      <c r="B290" s="71" t="s">
        <v>56</v>
      </c>
      <c r="C290" s="68" t="s">
        <v>156</v>
      </c>
      <c r="D290" s="69" t="s">
        <v>17</v>
      </c>
      <c r="E290" s="69" t="n">
        <v>9905013</v>
      </c>
      <c r="F290" s="70" t="s">
        <v>63</v>
      </c>
      <c r="G290" s="69" t="s">
        <v>71</v>
      </c>
      <c r="H290" s="238" t="n">
        <v>0</v>
      </c>
      <c r="I290" s="76" t="n">
        <v>0</v>
      </c>
      <c r="J290" s="65" t="e">
        <f aca="false">I290/H290*1</f>
        <v>#DIV/0!</v>
      </c>
      <c r="K290" s="77" t="n">
        <f aca="false">H290-I290</f>
        <v>0</v>
      </c>
      <c r="L290" s="66" t="e">
        <f aca="false">I290/H290</f>
        <v>#DIV/0!</v>
      </c>
    </row>
    <row r="291" customFormat="false" ht="15" hidden="true" customHeight="true" outlineLevel="0" collapsed="false">
      <c r="B291" s="86" t="s">
        <v>246</v>
      </c>
      <c r="C291" s="39" t="s">
        <v>156</v>
      </c>
      <c r="D291" s="39" t="s">
        <v>38</v>
      </c>
      <c r="E291" s="40"/>
      <c r="F291" s="39"/>
      <c r="G291" s="39"/>
      <c r="H291" s="263" t="n">
        <v>19582259</v>
      </c>
      <c r="I291" s="230" t="n">
        <f aca="false">I295+I374+I370</f>
        <v>1000000</v>
      </c>
      <c r="J291" s="264" t="n">
        <f aca="false">I291/H291*1</f>
        <v>0.0510666312808956</v>
      </c>
      <c r="K291" s="229" t="n">
        <f aca="false">H291-I291</f>
        <v>18582259</v>
      </c>
      <c r="L291" s="58" t="n">
        <f aca="false">I291/H291</f>
        <v>0.0510666312808956</v>
      </c>
    </row>
    <row r="292" customFormat="false" ht="15" hidden="false" customHeight="true" outlineLevel="0" collapsed="false">
      <c r="B292" s="265" t="s">
        <v>247</v>
      </c>
      <c r="C292" s="39" t="s">
        <v>156</v>
      </c>
      <c r="D292" s="39" t="s">
        <v>17</v>
      </c>
      <c r="E292" s="69" t="s">
        <v>248</v>
      </c>
      <c r="F292" s="69" t="s">
        <v>177</v>
      </c>
      <c r="G292" s="117" t="s">
        <v>71</v>
      </c>
      <c r="H292" s="266" t="n">
        <v>0</v>
      </c>
      <c r="I292" s="230" t="n">
        <v>0</v>
      </c>
      <c r="J292" s="264"/>
      <c r="K292" s="267"/>
      <c r="L292" s="58"/>
    </row>
    <row r="293" customFormat="false" ht="15" hidden="false" customHeight="true" outlineLevel="0" collapsed="false">
      <c r="B293" s="268" t="s">
        <v>246</v>
      </c>
      <c r="C293" s="39" t="s">
        <v>156</v>
      </c>
      <c r="D293" s="39" t="s">
        <v>38</v>
      </c>
      <c r="E293" s="40"/>
      <c r="F293" s="39"/>
      <c r="G293" s="61"/>
      <c r="H293" s="263" t="n">
        <f aca="false">H294+H383+H385+H384</f>
        <v>19495351</v>
      </c>
      <c r="I293" s="230" t="n">
        <f aca="false">I294</f>
        <v>4472245.24</v>
      </c>
      <c r="J293" s="264"/>
      <c r="K293" s="267"/>
      <c r="L293" s="58" t="n">
        <f aca="false">I293/H293</f>
        <v>0.229400601199742</v>
      </c>
    </row>
    <row r="294" customFormat="false" ht="45" hidden="false" customHeight="true" outlineLevel="0" collapsed="false">
      <c r="B294" s="268" t="s">
        <v>249</v>
      </c>
      <c r="C294" s="39" t="s">
        <v>156</v>
      </c>
      <c r="D294" s="39" t="s">
        <v>38</v>
      </c>
      <c r="E294" s="39" t="s">
        <v>250</v>
      </c>
      <c r="F294" s="39"/>
      <c r="G294" s="61"/>
      <c r="H294" s="54" t="n">
        <f aca="false">H296+H298+H325+H334+H345</f>
        <v>18995351</v>
      </c>
      <c r="I294" s="230" t="n">
        <f aca="false">I296+I298+I325+I334+I345</f>
        <v>4472245.24</v>
      </c>
      <c r="J294" s="264"/>
      <c r="K294" s="267"/>
      <c r="L294" s="58" t="n">
        <f aca="false">I294/H294</f>
        <v>0.235438936611385</v>
      </c>
    </row>
    <row r="295" customFormat="false" ht="27.75" hidden="true" customHeight="true" outlineLevel="0" collapsed="false">
      <c r="B295" s="268"/>
      <c r="C295" s="39"/>
      <c r="D295" s="39"/>
      <c r="E295" s="39"/>
      <c r="F295" s="39"/>
      <c r="G295" s="61"/>
      <c r="H295" s="269"/>
      <c r="I295" s="55"/>
      <c r="J295" s="119"/>
      <c r="K295" s="119"/>
      <c r="L295" s="58"/>
    </row>
    <row r="296" customFormat="false" ht="27.75" hidden="true" customHeight="true" outlineLevel="0" collapsed="false">
      <c r="B296" s="198" t="s">
        <v>251</v>
      </c>
      <c r="C296" s="125" t="s">
        <v>156</v>
      </c>
      <c r="D296" s="125" t="s">
        <v>38</v>
      </c>
      <c r="E296" s="117" t="s">
        <v>252</v>
      </c>
      <c r="F296" s="140"/>
      <c r="G296" s="62"/>
      <c r="H296" s="266" t="n">
        <f aca="false">H297</f>
        <v>0</v>
      </c>
      <c r="I296" s="64" t="n">
        <f aca="false">I297</f>
        <v>0</v>
      </c>
      <c r="J296" s="43"/>
      <c r="K296" s="43"/>
      <c r="L296" s="78" t="e">
        <f aca="false">L297</f>
        <v>#DIV/0!</v>
      </c>
    </row>
    <row r="297" customFormat="false" ht="33.75" hidden="true" customHeight="true" outlineLevel="0" collapsed="false">
      <c r="B297" s="198" t="s">
        <v>251</v>
      </c>
      <c r="C297" s="270" t="s">
        <v>156</v>
      </c>
      <c r="D297" s="117" t="s">
        <v>38</v>
      </c>
      <c r="E297" s="117" t="s">
        <v>252</v>
      </c>
      <c r="F297" s="118" t="s">
        <v>169</v>
      </c>
      <c r="G297" s="118" t="s">
        <v>118</v>
      </c>
      <c r="H297" s="79" t="n">
        <v>0</v>
      </c>
      <c r="I297" s="64" t="n">
        <v>0</v>
      </c>
      <c r="J297" s="65" t="e">
        <f aca="false">I297/H297*1</f>
        <v>#DIV/0!</v>
      </c>
      <c r="K297" s="64" t="n">
        <f aca="false">H297-I297</f>
        <v>0</v>
      </c>
      <c r="L297" s="74" t="e">
        <f aca="false">I297/H297</f>
        <v>#DIV/0!</v>
      </c>
    </row>
    <row r="298" customFormat="false" ht="24" hidden="false" customHeight="true" outlineLevel="0" collapsed="false">
      <c r="B298" s="85" t="s">
        <v>253</v>
      </c>
      <c r="C298" s="60" t="s">
        <v>156</v>
      </c>
      <c r="D298" s="61" t="s">
        <v>38</v>
      </c>
      <c r="E298" s="39" t="s">
        <v>254</v>
      </c>
      <c r="F298" s="118"/>
      <c r="G298" s="118"/>
      <c r="H298" s="235" t="n">
        <f aca="false">H299+H300+H308+H317+H319</f>
        <v>6000000</v>
      </c>
      <c r="I298" s="43" t="n">
        <f aca="false">I299+I300+I308+I317+I319</f>
        <v>1138732.46</v>
      </c>
      <c r="J298" s="65"/>
      <c r="K298" s="64"/>
      <c r="L298" s="52" t="n">
        <f aca="false">I298/H298</f>
        <v>0.189788743333333</v>
      </c>
    </row>
    <row r="299" customFormat="false" ht="24" hidden="false" customHeight="true" outlineLevel="0" collapsed="false">
      <c r="B299" s="71" t="s">
        <v>66</v>
      </c>
      <c r="C299" s="116" t="s">
        <v>156</v>
      </c>
      <c r="D299" s="117" t="s">
        <v>38</v>
      </c>
      <c r="E299" s="69" t="s">
        <v>254</v>
      </c>
      <c r="F299" s="118" t="s">
        <v>63</v>
      </c>
      <c r="G299" s="118" t="s">
        <v>67</v>
      </c>
      <c r="H299" s="237" t="n">
        <v>3700000</v>
      </c>
      <c r="I299" s="64" t="n">
        <v>1053732.46</v>
      </c>
      <c r="J299" s="65"/>
      <c r="K299" s="64"/>
      <c r="L299" s="52" t="n">
        <f aca="false">I299/H299</f>
        <v>0.284792556756757</v>
      </c>
    </row>
    <row r="300" customFormat="false" ht="16.5" hidden="false" customHeight="true" outlineLevel="0" collapsed="false">
      <c r="B300" s="67" t="s">
        <v>52</v>
      </c>
      <c r="C300" s="87" t="s">
        <v>156</v>
      </c>
      <c r="D300" s="69" t="s">
        <v>38</v>
      </c>
      <c r="E300" s="69" t="s">
        <v>254</v>
      </c>
      <c r="F300" s="70" t="s">
        <v>63</v>
      </c>
      <c r="G300" s="70" t="s">
        <v>69</v>
      </c>
      <c r="H300" s="237" t="n">
        <v>500000</v>
      </c>
      <c r="I300" s="64" t="n">
        <v>0</v>
      </c>
      <c r="J300" s="65" t="n">
        <f aca="false">I300/H300*1</f>
        <v>0</v>
      </c>
      <c r="K300" s="64" t="n">
        <f aca="false">H300-I300</f>
        <v>500000</v>
      </c>
      <c r="L300" s="52" t="n">
        <f aca="false">I300/H300</f>
        <v>0</v>
      </c>
    </row>
    <row r="301" customFormat="false" ht="15" hidden="true" customHeight="false" outlineLevel="0" collapsed="false">
      <c r="B301" s="67" t="s">
        <v>25</v>
      </c>
      <c r="C301" s="87" t="s">
        <v>156</v>
      </c>
      <c r="D301" s="69" t="s">
        <v>38</v>
      </c>
      <c r="E301" s="69" t="n">
        <v>4000100</v>
      </c>
      <c r="F301" s="70" t="s">
        <v>159</v>
      </c>
      <c r="G301" s="70" t="s">
        <v>26</v>
      </c>
      <c r="H301" s="237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15" hidden="true" customHeight="false" outlineLevel="0" collapsed="false">
      <c r="B302" s="67" t="s">
        <v>160</v>
      </c>
      <c r="C302" s="87" t="s">
        <v>156</v>
      </c>
      <c r="D302" s="69" t="s">
        <v>38</v>
      </c>
      <c r="E302" s="69" t="n">
        <v>4000100</v>
      </c>
      <c r="F302" s="70" t="s">
        <v>159</v>
      </c>
      <c r="G302" s="70" t="s">
        <v>161</v>
      </c>
      <c r="H302" s="237" t="str">
        <f aca="false">"#REF!+#REF!+#REF!"</f>
        <v>#REF!+#REF!+#REF!</v>
      </c>
      <c r="I302" s="64" t="n">
        <f aca="false">I303</f>
        <v>0</v>
      </c>
      <c r="J302" s="65" t="e">
        <f aca="false">I302/H302*1</f>
        <v>#VALUE!</v>
      </c>
      <c r="K302" s="64" t="e">
        <f aca="false">H302-I302</f>
        <v>#VALUE!</v>
      </c>
      <c r="L302" s="52" t="e">
        <f aca="false">I302/H302</f>
        <v>#VALUE!</v>
      </c>
    </row>
    <row r="303" customFormat="false" ht="45" hidden="true" customHeight="false" outlineLevel="0" collapsed="false">
      <c r="B303" s="67" t="s">
        <v>178</v>
      </c>
      <c r="C303" s="87" t="s">
        <v>156</v>
      </c>
      <c r="D303" s="69" t="s">
        <v>38</v>
      </c>
      <c r="E303" s="69" t="n">
        <v>4000100</v>
      </c>
      <c r="F303" s="70" t="s">
        <v>159</v>
      </c>
      <c r="G303" s="70" t="s">
        <v>118</v>
      </c>
      <c r="H303" s="237" t="n">
        <v>0</v>
      </c>
      <c r="I303" s="64" t="n">
        <v>0</v>
      </c>
      <c r="J303" s="65" t="e">
        <f aca="false">I303/H303*1</f>
        <v>#DIV/0!</v>
      </c>
      <c r="K303" s="64" t="n">
        <f aca="false">H303-I303</f>
        <v>0</v>
      </c>
      <c r="L303" s="52" t="e">
        <f aca="false">I303/H303</f>
        <v>#DIV/0!</v>
      </c>
    </row>
    <row r="304" customFormat="false" ht="25.5" hidden="true" customHeight="true" outlineLevel="0" collapsed="false">
      <c r="B304" s="67" t="s">
        <v>255</v>
      </c>
      <c r="C304" s="87" t="s">
        <v>156</v>
      </c>
      <c r="D304" s="69" t="s">
        <v>38</v>
      </c>
      <c r="E304" s="69" t="n">
        <v>4000100</v>
      </c>
      <c r="F304" s="70"/>
      <c r="G304" s="70"/>
      <c r="H304" s="237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25</v>
      </c>
      <c r="C305" s="87" t="s">
        <v>156</v>
      </c>
      <c r="D305" s="69" t="s">
        <v>38</v>
      </c>
      <c r="E305" s="69" t="n">
        <v>4000100</v>
      </c>
      <c r="F305" s="70" t="s">
        <v>256</v>
      </c>
      <c r="G305" s="70" t="s">
        <v>26</v>
      </c>
      <c r="H305" s="237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0</v>
      </c>
      <c r="C306" s="87" t="s">
        <v>156</v>
      </c>
      <c r="D306" s="69" t="s">
        <v>38</v>
      </c>
      <c r="E306" s="69" t="n">
        <v>4000100</v>
      </c>
      <c r="F306" s="70" t="s">
        <v>256</v>
      </c>
      <c r="G306" s="70" t="s">
        <v>62</v>
      </c>
      <c r="H306" s="237" t="str">
        <f aca="false">"#REF!+#REF!+#REF!"</f>
        <v>#REF!+#REF!+#REF!</v>
      </c>
      <c r="I306" s="64" t="n">
        <f aca="false">I307</f>
        <v>276800.97</v>
      </c>
      <c r="J306" s="65" t="e">
        <f aca="false">I306/H306*1</f>
        <v>#VALUE!</v>
      </c>
      <c r="K306" s="64" t="e">
        <f aca="false">H306-I306</f>
        <v>#VALUE!</v>
      </c>
      <c r="L306" s="52" t="e">
        <f aca="false">I306/H306</f>
        <v>#VALUE!</v>
      </c>
    </row>
    <row r="307" customFormat="false" ht="15" hidden="true" customHeight="false" outlineLevel="0" collapsed="false">
      <c r="B307" s="71" t="s">
        <v>52</v>
      </c>
      <c r="C307" s="87" t="s">
        <v>156</v>
      </c>
      <c r="D307" s="69" t="s">
        <v>38</v>
      </c>
      <c r="E307" s="69" t="s">
        <v>252</v>
      </c>
      <c r="F307" s="70" t="s">
        <v>63</v>
      </c>
      <c r="G307" s="70" t="s">
        <v>69</v>
      </c>
      <c r="H307" s="237" t="n">
        <v>1200000</v>
      </c>
      <c r="I307" s="64" t="n">
        <v>276800.97</v>
      </c>
      <c r="J307" s="65" t="n">
        <f aca="false">I307/H307*1</f>
        <v>0.230667475</v>
      </c>
      <c r="K307" s="64" t="n">
        <f aca="false">H307-I307</f>
        <v>923199.03</v>
      </c>
      <c r="L307" s="52" t="n">
        <f aca="false">I307/H307</f>
        <v>0.230667475</v>
      </c>
    </row>
    <row r="308" customFormat="false" ht="21" hidden="false" customHeight="true" outlineLevel="0" collapsed="false">
      <c r="B308" s="71" t="s">
        <v>53</v>
      </c>
      <c r="C308" s="87" t="n">
        <v>5</v>
      </c>
      <c r="D308" s="69" t="s">
        <v>38</v>
      </c>
      <c r="E308" s="69" t="s">
        <v>254</v>
      </c>
      <c r="F308" s="70" t="s">
        <v>63</v>
      </c>
      <c r="G308" s="70" t="s">
        <v>45</v>
      </c>
      <c r="H308" s="237" t="n">
        <v>50000</v>
      </c>
      <c r="I308" s="64" t="n">
        <v>0</v>
      </c>
      <c r="J308" s="65"/>
      <c r="K308" s="64"/>
      <c r="L308" s="52" t="n">
        <f aca="false">I308/H308</f>
        <v>0</v>
      </c>
      <c r="P308" s="271"/>
    </row>
    <row r="309" customFormat="false" ht="21" hidden="true" customHeight="true" outlineLevel="0" collapsed="false">
      <c r="B309" s="71"/>
      <c r="C309" s="87"/>
      <c r="D309" s="69"/>
      <c r="E309" s="69"/>
      <c r="F309" s="70"/>
      <c r="G309" s="70"/>
      <c r="H309" s="237"/>
      <c r="I309" s="64"/>
      <c r="J309" s="65"/>
      <c r="K309" s="64"/>
      <c r="L309" s="52"/>
    </row>
    <row r="310" customFormat="false" ht="15" hidden="true" customHeight="false" outlineLevel="0" collapsed="false">
      <c r="B310" s="67"/>
      <c r="C310" s="87"/>
      <c r="D310" s="69"/>
      <c r="E310" s="69"/>
      <c r="F310" s="70"/>
      <c r="G310" s="70"/>
      <c r="H310" s="237"/>
      <c r="I310" s="64"/>
      <c r="J310" s="65"/>
      <c r="K310" s="64"/>
      <c r="L310" s="52"/>
    </row>
    <row r="311" customFormat="false" ht="17.25" hidden="true" customHeight="true" outlineLevel="0" collapsed="false">
      <c r="B311" s="85" t="s">
        <v>253</v>
      </c>
      <c r="C311" s="38" t="s">
        <v>156</v>
      </c>
      <c r="D311" s="39" t="s">
        <v>38</v>
      </c>
      <c r="E311" s="39" t="s">
        <v>254</v>
      </c>
      <c r="F311" s="41"/>
      <c r="G311" s="41"/>
      <c r="H311" s="235" t="n">
        <v>3500000</v>
      </c>
      <c r="I311" s="43" t="n">
        <v>2215898.78</v>
      </c>
      <c r="J311" s="227" t="n">
        <f aca="false">I311/H311*1</f>
        <v>0.633113937142857</v>
      </c>
      <c r="K311" s="43" t="n">
        <f aca="false">H311-I311</f>
        <v>1284101.22</v>
      </c>
      <c r="L311" s="233" t="n">
        <f aca="false">I311/H311</f>
        <v>0.633113937142857</v>
      </c>
    </row>
    <row r="312" customFormat="false" ht="18.75" hidden="true" customHeight="true" outlineLevel="0" collapsed="false">
      <c r="B312" s="67"/>
      <c r="C312" s="68"/>
      <c r="D312" s="69"/>
      <c r="E312" s="139"/>
      <c r="F312" s="70"/>
      <c r="G312" s="41"/>
      <c r="H312" s="237"/>
      <c r="I312" s="64"/>
      <c r="J312" s="65"/>
      <c r="K312" s="64"/>
      <c r="L312" s="52"/>
    </row>
    <row r="313" customFormat="false" ht="15" hidden="true" customHeight="false" outlineLevel="0" collapsed="false">
      <c r="B313" s="71" t="s">
        <v>25</v>
      </c>
      <c r="C313" s="68" t="s">
        <v>156</v>
      </c>
      <c r="D313" s="69" t="s">
        <v>38</v>
      </c>
      <c r="E313" s="139" t="s">
        <v>257</v>
      </c>
      <c r="F313" s="70" t="s">
        <v>258</v>
      </c>
      <c r="G313" s="70" t="s">
        <v>26</v>
      </c>
      <c r="H313" s="237" t="str">
        <f aca="false">"#REF!+#REF!+#REF!"</f>
        <v>#REF!+#REF!+#REF!</v>
      </c>
      <c r="I313" s="64" t="n">
        <f aca="false">I314</f>
        <v>2300898.78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0</v>
      </c>
      <c r="C314" s="68" t="s">
        <v>156</v>
      </c>
      <c r="D314" s="69" t="s">
        <v>38</v>
      </c>
      <c r="E314" s="139" t="s">
        <v>257</v>
      </c>
      <c r="F314" s="70" t="s">
        <v>258</v>
      </c>
      <c r="G314" s="70" t="s">
        <v>62</v>
      </c>
      <c r="H314" s="237" t="str">
        <f aca="false">"#REF!+#REF!+#REF!"</f>
        <v>#REF!+#REF!+#REF!</v>
      </c>
      <c r="I314" s="64" t="n">
        <f aca="false">I316+I317+I319</f>
        <v>2300898.78</v>
      </c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51</v>
      </c>
      <c r="C315" s="68" t="s">
        <v>156</v>
      </c>
      <c r="D315" s="69" t="s">
        <v>38</v>
      </c>
      <c r="E315" s="139" t="s">
        <v>257</v>
      </c>
      <c r="F315" s="70" t="s">
        <v>258</v>
      </c>
      <c r="G315" s="70" t="s">
        <v>65</v>
      </c>
      <c r="H315" s="237" t="str">
        <f aca="false">"#REF!+#REF!+#REF!"</f>
        <v>#REF!+#REF!+#REF!</v>
      </c>
      <c r="I315" s="64"/>
      <c r="J315" s="65" t="e">
        <f aca="false">I315/H315*1</f>
        <v>#VALUE!</v>
      </c>
      <c r="K315" s="64" t="e">
        <f aca="false">H315-I315</f>
        <v>#VALUE!</v>
      </c>
      <c r="L315" s="52" t="e">
        <f aca="false">I315/H315</f>
        <v>#VALUE!</v>
      </c>
    </row>
    <row r="316" customFormat="false" ht="15" hidden="true" customHeight="false" outlineLevel="0" collapsed="false">
      <c r="B316" s="71" t="s">
        <v>66</v>
      </c>
      <c r="C316" s="68" t="s">
        <v>156</v>
      </c>
      <c r="D316" s="69" t="s">
        <v>38</v>
      </c>
      <c r="E316" s="69" t="s">
        <v>254</v>
      </c>
      <c r="F316" s="70" t="s">
        <v>63</v>
      </c>
      <c r="G316" s="70" t="s">
        <v>67</v>
      </c>
      <c r="H316" s="237" t="n">
        <v>3500000</v>
      </c>
      <c r="I316" s="64" t="n">
        <v>2215898.78</v>
      </c>
      <c r="J316" s="65" t="n">
        <f aca="false">I316/H316*1</f>
        <v>0.633113937142857</v>
      </c>
      <c r="K316" s="64" t="n">
        <f aca="false">H316-I316</f>
        <v>1284101.22</v>
      </c>
      <c r="L316" s="52" t="n">
        <f aca="false">I316/H316</f>
        <v>0.633113937142857</v>
      </c>
    </row>
    <row r="317" customFormat="false" ht="15" hidden="false" customHeight="false" outlineLevel="0" collapsed="false">
      <c r="B317" s="71" t="s">
        <v>197</v>
      </c>
      <c r="C317" s="68" t="s">
        <v>156</v>
      </c>
      <c r="D317" s="69" t="s">
        <v>38</v>
      </c>
      <c r="E317" s="69" t="s">
        <v>254</v>
      </c>
      <c r="F317" s="70" t="s">
        <v>63</v>
      </c>
      <c r="G317" s="70" t="s">
        <v>76</v>
      </c>
      <c r="H317" s="237" t="n">
        <v>1750000</v>
      </c>
      <c r="I317" s="64" t="n">
        <v>85000</v>
      </c>
      <c r="J317" s="65" t="n">
        <f aca="false">I317/H317*1</f>
        <v>0.0485714285714286</v>
      </c>
      <c r="K317" s="64" t="n">
        <f aca="false">H317-I317</f>
        <v>1665000</v>
      </c>
      <c r="L317" s="52" t="n">
        <f aca="false">I317/H317</f>
        <v>0.0485714285714286</v>
      </c>
    </row>
    <row r="318" customFormat="false" ht="15" hidden="true" customHeight="false" outlineLevel="0" collapsed="false">
      <c r="B318" s="71"/>
      <c r="C318" s="68"/>
      <c r="D318" s="69"/>
      <c r="E318" s="69"/>
      <c r="F318" s="70"/>
      <c r="G318" s="70"/>
      <c r="H318" s="237"/>
      <c r="I318" s="43"/>
      <c r="J318" s="227"/>
      <c r="K318" s="43"/>
      <c r="L318" s="233"/>
    </row>
    <row r="319" customFormat="false" ht="15" hidden="false" customHeight="false" outlineLevel="0" collapsed="false">
      <c r="B319" s="67" t="s">
        <v>259</v>
      </c>
      <c r="C319" s="68" t="s">
        <v>156</v>
      </c>
      <c r="D319" s="69" t="s">
        <v>38</v>
      </c>
      <c r="E319" s="69" t="s">
        <v>254</v>
      </c>
      <c r="F319" s="70" t="s">
        <v>63</v>
      </c>
      <c r="G319" s="70" t="s">
        <v>76</v>
      </c>
      <c r="H319" s="237" t="n">
        <v>0</v>
      </c>
      <c r="I319" s="64" t="n">
        <v>0</v>
      </c>
      <c r="J319" s="65"/>
      <c r="K319" s="64"/>
      <c r="L319" s="52" t="n">
        <v>0</v>
      </c>
    </row>
    <row r="320" customFormat="false" ht="15" hidden="true" customHeight="false" outlineLevel="0" collapsed="false">
      <c r="B320" s="67"/>
      <c r="C320" s="68" t="s">
        <v>156</v>
      </c>
      <c r="D320" s="69"/>
      <c r="E320" s="69"/>
      <c r="F320" s="70"/>
      <c r="G320" s="70"/>
      <c r="H320" s="237"/>
      <c r="I320" s="64"/>
      <c r="J320" s="65"/>
      <c r="K320" s="64"/>
      <c r="L320" s="52"/>
    </row>
    <row r="321" customFormat="false" ht="15" hidden="true" customHeight="false" outlineLevel="0" collapsed="false">
      <c r="B321" s="71"/>
      <c r="C321" s="68"/>
      <c r="D321" s="69"/>
      <c r="E321" s="69"/>
      <c r="F321" s="70"/>
      <c r="G321" s="70"/>
      <c r="H321" s="237"/>
      <c r="I321" s="64"/>
      <c r="J321" s="65"/>
      <c r="K321" s="64"/>
      <c r="L321" s="52"/>
    </row>
    <row r="322" customFormat="false" ht="15" hidden="true" customHeight="false" outlineLevel="0" collapsed="false">
      <c r="B322" s="71" t="s">
        <v>56</v>
      </c>
      <c r="C322" s="68" t="s">
        <v>156</v>
      </c>
      <c r="D322" s="69" t="s">
        <v>38</v>
      </c>
      <c r="E322" s="69" t="s">
        <v>257</v>
      </c>
      <c r="F322" s="70" t="s">
        <v>258</v>
      </c>
      <c r="G322" s="70" t="s">
        <v>71</v>
      </c>
      <c r="H322" s="237" t="str">
        <f aca="false">"#REF!+#REF!+#REF!"</f>
        <v>#REF!+#REF!+#REF!</v>
      </c>
      <c r="I322" s="64"/>
      <c r="J322" s="65" t="e">
        <f aca="false">I322/H322*1</f>
        <v>#VALUE!</v>
      </c>
      <c r="K322" s="64" t="e">
        <f aca="false">H322-I322</f>
        <v>#VALUE!</v>
      </c>
      <c r="L322" s="52" t="e">
        <f aca="false">I322/H322</f>
        <v>#VALUE!</v>
      </c>
    </row>
    <row r="323" customFormat="false" ht="30" hidden="true" customHeight="false" outlineLevel="0" collapsed="false">
      <c r="B323" s="71" t="s">
        <v>58</v>
      </c>
      <c r="C323" s="68" t="s">
        <v>156</v>
      </c>
      <c r="D323" s="69" t="s">
        <v>38</v>
      </c>
      <c r="E323" s="69" t="s">
        <v>260</v>
      </c>
      <c r="F323" s="70" t="s">
        <v>63</v>
      </c>
      <c r="G323" s="70" t="s">
        <v>124</v>
      </c>
      <c r="H323" s="237" t="n">
        <v>0</v>
      </c>
      <c r="I323" s="64" t="n">
        <v>0</v>
      </c>
      <c r="J323" s="65" t="e">
        <f aca="false">I323/H323*1</f>
        <v>#DIV/0!</v>
      </c>
      <c r="K323" s="64" t="n">
        <f aca="false">H323-I323</f>
        <v>0</v>
      </c>
      <c r="L323" s="52" t="e">
        <f aca="false">I323/H323</f>
        <v>#DIV/0!</v>
      </c>
    </row>
    <row r="324" customFormat="false" ht="15" hidden="true" customHeight="true" outlineLevel="0" collapsed="false">
      <c r="B324" s="71" t="s">
        <v>197</v>
      </c>
      <c r="C324" s="68" t="s">
        <v>156</v>
      </c>
      <c r="D324" s="69" t="s">
        <v>38</v>
      </c>
      <c r="E324" s="69" t="s">
        <v>261</v>
      </c>
      <c r="F324" s="70" t="s">
        <v>63</v>
      </c>
      <c r="G324" s="70" t="s">
        <v>124</v>
      </c>
      <c r="H324" s="237" t="n">
        <v>450000</v>
      </c>
      <c r="I324" s="64" t="n">
        <v>428987.21</v>
      </c>
      <c r="J324" s="65" t="n">
        <f aca="false">I324/H324*1</f>
        <v>0.953304911111111</v>
      </c>
      <c r="K324" s="64" t="n">
        <f aca="false">H324-I324</f>
        <v>21012.79</v>
      </c>
      <c r="L324" s="52" t="n">
        <f aca="false">I324/H324</f>
        <v>0.953304911111111</v>
      </c>
    </row>
    <row r="325" customFormat="false" ht="15" hidden="false" customHeight="true" outlineLevel="0" collapsed="false">
      <c r="B325" s="85" t="s">
        <v>262</v>
      </c>
      <c r="C325" s="38" t="s">
        <v>156</v>
      </c>
      <c r="D325" s="39" t="s">
        <v>38</v>
      </c>
      <c r="E325" s="39" t="s">
        <v>263</v>
      </c>
      <c r="F325" s="41"/>
      <c r="G325" s="41"/>
      <c r="H325" s="235" t="n">
        <f aca="false">H326</f>
        <v>200000</v>
      </c>
      <c r="I325" s="43" t="n">
        <f aca="false">I326</f>
        <v>0</v>
      </c>
      <c r="J325" s="227" t="n">
        <f aca="false">I325/H325*1</f>
        <v>0</v>
      </c>
      <c r="K325" s="43" t="n">
        <f aca="false">H325-I325</f>
        <v>200000</v>
      </c>
      <c r="L325" s="233" t="n">
        <f aca="false">I325/H325</f>
        <v>0</v>
      </c>
    </row>
    <row r="326" customFormat="false" ht="18.75" hidden="false" customHeight="true" outlineLevel="0" collapsed="false">
      <c r="B326" s="67" t="s">
        <v>262</v>
      </c>
      <c r="C326" s="68" t="s">
        <v>156</v>
      </c>
      <c r="D326" s="69" t="s">
        <v>38</v>
      </c>
      <c r="E326" s="69" t="s">
        <v>263</v>
      </c>
      <c r="F326" s="70" t="s">
        <v>63</v>
      </c>
      <c r="G326" s="70" t="s">
        <v>124</v>
      </c>
      <c r="H326" s="237" t="n">
        <v>200000</v>
      </c>
      <c r="I326" s="64" t="n">
        <v>0</v>
      </c>
      <c r="J326" s="65" t="n">
        <f aca="false">I326/H326*1</f>
        <v>0</v>
      </c>
      <c r="K326" s="64" t="n">
        <f aca="false">H326-I326</f>
        <v>200000</v>
      </c>
      <c r="L326" s="52" t="n">
        <f aca="false">I326/H326</f>
        <v>0</v>
      </c>
      <c r="N326" s="272"/>
    </row>
    <row r="327" customFormat="false" ht="15" hidden="true" customHeight="false" outlineLevel="0" collapsed="false">
      <c r="B327" s="71" t="s">
        <v>25</v>
      </c>
      <c r="C327" s="68" t="s">
        <v>156</v>
      </c>
      <c r="D327" s="69" t="s">
        <v>38</v>
      </c>
      <c r="E327" s="69" t="s">
        <v>264</v>
      </c>
      <c r="F327" s="70" t="s">
        <v>265</v>
      </c>
      <c r="G327" s="70" t="s">
        <v>26</v>
      </c>
      <c r="H327" s="237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0</v>
      </c>
      <c r="C328" s="68" t="s">
        <v>156</v>
      </c>
      <c r="D328" s="69" t="s">
        <v>38</v>
      </c>
      <c r="E328" s="69" t="s">
        <v>264</v>
      </c>
      <c r="F328" s="70" t="s">
        <v>265</v>
      </c>
      <c r="G328" s="70" t="s">
        <v>62</v>
      </c>
      <c r="H328" s="237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1</v>
      </c>
      <c r="C329" s="68" t="s">
        <v>156</v>
      </c>
      <c r="D329" s="69" t="s">
        <v>38</v>
      </c>
      <c r="E329" s="69" t="s">
        <v>264</v>
      </c>
      <c r="F329" s="70" t="s">
        <v>265</v>
      </c>
      <c r="G329" s="70" t="s">
        <v>65</v>
      </c>
      <c r="H329" s="237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2</v>
      </c>
      <c r="C330" s="68" t="s">
        <v>156</v>
      </c>
      <c r="D330" s="69" t="s">
        <v>38</v>
      </c>
      <c r="E330" s="69" t="s">
        <v>264</v>
      </c>
      <c r="F330" s="70" t="s">
        <v>265</v>
      </c>
      <c r="G330" s="70" t="s">
        <v>69</v>
      </c>
      <c r="H330" s="237" t="str">
        <f aca="false">"#REF!+#REF!+#REF!"</f>
        <v>#REF!+#REF!+#REF!</v>
      </c>
      <c r="I330" s="64"/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5</v>
      </c>
      <c r="C331" s="68" t="s">
        <v>156</v>
      </c>
      <c r="D331" s="69" t="s">
        <v>38</v>
      </c>
      <c r="E331" s="69" t="s">
        <v>264</v>
      </c>
      <c r="F331" s="70" t="s">
        <v>265</v>
      </c>
      <c r="G331" s="70" t="s">
        <v>122</v>
      </c>
      <c r="H331" s="237" t="str">
        <f aca="false">"#REF!+#REF!+#REF!"</f>
        <v>#REF!+#REF!+#REF!</v>
      </c>
      <c r="I331" s="64" t="n">
        <f aca="false">I333</f>
        <v>2840</v>
      </c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6</v>
      </c>
      <c r="C332" s="68" t="s">
        <v>156</v>
      </c>
      <c r="D332" s="69" t="s">
        <v>38</v>
      </c>
      <c r="E332" s="69" t="s">
        <v>264</v>
      </c>
      <c r="F332" s="70" t="s">
        <v>265</v>
      </c>
      <c r="G332" s="70" t="s">
        <v>71</v>
      </c>
      <c r="H332" s="237" t="str">
        <f aca="false">"#REF!+#REF!+#REF!"</f>
        <v>#REF!+#REF!+#REF!</v>
      </c>
      <c r="I332" s="64"/>
      <c r="J332" s="65" t="e">
        <f aca="false">I332/H332*1</f>
        <v>#VALUE!</v>
      </c>
      <c r="K332" s="64" t="e">
        <f aca="false">H332-I332</f>
        <v>#VALUE!</v>
      </c>
      <c r="L332" s="52" t="e">
        <f aca="false">I332/H332</f>
        <v>#VALUE!</v>
      </c>
    </row>
    <row r="333" customFormat="false" ht="15" hidden="true" customHeight="false" outlineLevel="0" collapsed="false">
      <c r="B333" s="71" t="s">
        <v>52</v>
      </c>
      <c r="C333" s="68" t="s">
        <v>156</v>
      </c>
      <c r="D333" s="69" t="s">
        <v>38</v>
      </c>
      <c r="E333" s="69" t="s">
        <v>263</v>
      </c>
      <c r="F333" s="70" t="s">
        <v>63</v>
      </c>
      <c r="G333" s="70" t="s">
        <v>69</v>
      </c>
      <c r="H333" s="237" t="n">
        <v>150000</v>
      </c>
      <c r="I333" s="64" t="n">
        <v>2840</v>
      </c>
      <c r="J333" s="65" t="n">
        <f aca="false">I333/H333*1</f>
        <v>0.0189333333333333</v>
      </c>
      <c r="K333" s="64" t="n">
        <f aca="false">H333-I333</f>
        <v>147160</v>
      </c>
      <c r="L333" s="52" t="n">
        <f aca="false">I333/H333</f>
        <v>0.0189333333333333</v>
      </c>
    </row>
    <row r="334" customFormat="false" ht="26.25" hidden="false" customHeight="true" outlineLevel="0" collapsed="false">
      <c r="B334" s="86" t="s">
        <v>266</v>
      </c>
      <c r="C334" s="38" t="s">
        <v>156</v>
      </c>
      <c r="D334" s="39" t="s">
        <v>38</v>
      </c>
      <c r="E334" s="39" t="s">
        <v>267</v>
      </c>
      <c r="F334" s="41"/>
      <c r="G334" s="41"/>
      <c r="H334" s="235" t="n">
        <f aca="false">H335+H344</f>
        <v>1300000</v>
      </c>
      <c r="I334" s="43" t="n">
        <f aca="false">I335+I344</f>
        <v>82969</v>
      </c>
      <c r="J334" s="227" t="n">
        <f aca="false">I334/H334*1</f>
        <v>0.0638223076923077</v>
      </c>
      <c r="K334" s="43" t="n">
        <f aca="false">H334-I334</f>
        <v>1217031</v>
      </c>
      <c r="L334" s="233" t="n">
        <f aca="false">I334/H334</f>
        <v>0.0638223076923077</v>
      </c>
    </row>
    <row r="335" customFormat="false" ht="31.5" hidden="false" customHeight="true" outlineLevel="0" collapsed="false">
      <c r="B335" s="67" t="s">
        <v>268</v>
      </c>
      <c r="C335" s="68" t="s">
        <v>156</v>
      </c>
      <c r="D335" s="69" t="s">
        <v>38</v>
      </c>
      <c r="E335" s="69" t="s">
        <v>267</v>
      </c>
      <c r="F335" s="70" t="s">
        <v>63</v>
      </c>
      <c r="G335" s="70" t="s">
        <v>45</v>
      </c>
      <c r="H335" s="237" t="n">
        <v>1100000</v>
      </c>
      <c r="I335" s="64" t="n">
        <v>82969</v>
      </c>
      <c r="J335" s="65" t="n">
        <f aca="false">I335/H335*1</f>
        <v>0.0754263636363636</v>
      </c>
      <c r="K335" s="64" t="n">
        <f aca="false">H335-I335</f>
        <v>1017031</v>
      </c>
      <c r="L335" s="52" t="n">
        <f aca="false">I335/H335</f>
        <v>0.0754263636363636</v>
      </c>
    </row>
    <row r="336" customFormat="false" ht="15" hidden="true" customHeight="false" outlineLevel="0" collapsed="false">
      <c r="B336" s="67" t="s">
        <v>25</v>
      </c>
      <c r="C336" s="68" t="s">
        <v>156</v>
      </c>
      <c r="D336" s="69" t="s">
        <v>38</v>
      </c>
      <c r="E336" s="69" t="s">
        <v>269</v>
      </c>
      <c r="F336" s="70" t="s">
        <v>159</v>
      </c>
      <c r="G336" s="70" t="s">
        <v>26</v>
      </c>
      <c r="H336" s="237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15" hidden="true" customHeight="false" outlineLevel="0" collapsed="false">
      <c r="B337" s="67" t="s">
        <v>160</v>
      </c>
      <c r="C337" s="68" t="s">
        <v>156</v>
      </c>
      <c r="D337" s="69" t="s">
        <v>38</v>
      </c>
      <c r="E337" s="69" t="s">
        <v>269</v>
      </c>
      <c r="F337" s="70" t="s">
        <v>159</v>
      </c>
      <c r="G337" s="70" t="s">
        <v>161</v>
      </c>
      <c r="H337" s="237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45" hidden="true" customHeight="false" outlineLevel="0" collapsed="false">
      <c r="B338" s="67" t="s">
        <v>178</v>
      </c>
      <c r="C338" s="68" t="s">
        <v>156</v>
      </c>
      <c r="D338" s="69" t="s">
        <v>38</v>
      </c>
      <c r="E338" s="69" t="s">
        <v>269</v>
      </c>
      <c r="F338" s="70" t="s">
        <v>159</v>
      </c>
      <c r="G338" s="70" t="s">
        <v>118</v>
      </c>
      <c r="H338" s="237" t="str">
        <f aca="false">"#REF!+#REF!+#REF!"</f>
        <v>#REF!+#REF!+#REF!</v>
      </c>
      <c r="I338" s="64"/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67" t="s">
        <v>268</v>
      </c>
      <c r="C339" s="68" t="s">
        <v>156</v>
      </c>
      <c r="D339" s="69" t="s">
        <v>38</v>
      </c>
      <c r="E339" s="69" t="s">
        <v>269</v>
      </c>
      <c r="F339" s="70" t="s">
        <v>270</v>
      </c>
      <c r="G339" s="41"/>
      <c r="H339" s="237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25</v>
      </c>
      <c r="C340" s="68" t="s">
        <v>156</v>
      </c>
      <c r="D340" s="69" t="s">
        <v>38</v>
      </c>
      <c r="E340" s="69" t="s">
        <v>269</v>
      </c>
      <c r="F340" s="70" t="s">
        <v>270</v>
      </c>
      <c r="G340" s="70" t="s">
        <v>26</v>
      </c>
      <c r="H340" s="237" t="str">
        <f aca="false">"#REF!+#REF!+#REF!"</f>
        <v>#REF!+#REF!+#REF!</v>
      </c>
      <c r="I340" s="64" t="n">
        <f aca="false">I341</f>
        <v>0</v>
      </c>
      <c r="J340" s="65" t="e">
        <f aca="false">I340/H340*1</f>
        <v>#VALUE!</v>
      </c>
      <c r="K340" s="64" t="e">
        <f aca="false">H340-I340</f>
        <v>#VALUE!</v>
      </c>
      <c r="L340" s="52" t="e">
        <f aca="false">I340/H340</f>
        <v>#VALUE!</v>
      </c>
    </row>
    <row r="341" customFormat="false" ht="15" hidden="true" customHeight="false" outlineLevel="0" collapsed="false">
      <c r="B341" s="71" t="s">
        <v>52</v>
      </c>
      <c r="C341" s="68" t="s">
        <v>156</v>
      </c>
      <c r="D341" s="69" t="s">
        <v>38</v>
      </c>
      <c r="E341" s="69" t="s">
        <v>271</v>
      </c>
      <c r="F341" s="70" t="s">
        <v>169</v>
      </c>
      <c r="G341" s="70" t="s">
        <v>69</v>
      </c>
      <c r="H341" s="237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8" hidden="true" customHeight="true" outlineLevel="0" collapsed="false">
      <c r="B342" s="67" t="s">
        <v>54</v>
      </c>
      <c r="C342" s="68" t="s">
        <v>156</v>
      </c>
      <c r="D342" s="69" t="s">
        <v>38</v>
      </c>
      <c r="E342" s="69" t="s">
        <v>271</v>
      </c>
      <c r="F342" s="70" t="s">
        <v>169</v>
      </c>
      <c r="G342" s="70" t="s">
        <v>45</v>
      </c>
      <c r="H342" s="237" t="n">
        <v>0</v>
      </c>
      <c r="I342" s="64" t="n">
        <v>0</v>
      </c>
      <c r="J342" s="65" t="e">
        <f aca="false">I342/H342*1</f>
        <v>#DIV/0!</v>
      </c>
      <c r="K342" s="64" t="n">
        <f aca="false">H342-I342</f>
        <v>0</v>
      </c>
      <c r="L342" s="52" t="e">
        <f aca="false">I342/H342</f>
        <v>#DIV/0!</v>
      </c>
    </row>
    <row r="343" customFormat="false" ht="16.5" hidden="true" customHeight="true" outlineLevel="0" collapsed="false">
      <c r="B343" s="67" t="s">
        <v>178</v>
      </c>
      <c r="C343" s="68" t="s">
        <v>156</v>
      </c>
      <c r="D343" s="69" t="s">
        <v>38</v>
      </c>
      <c r="E343" s="69" t="s">
        <v>267</v>
      </c>
      <c r="F343" s="70" t="s">
        <v>63</v>
      </c>
      <c r="G343" s="70" t="s">
        <v>45</v>
      </c>
      <c r="H343" s="237" t="n">
        <v>1000000</v>
      </c>
      <c r="I343" s="64" t="n">
        <v>364611</v>
      </c>
      <c r="J343" s="65" t="n">
        <f aca="false">I343/H343*1</f>
        <v>0.364611</v>
      </c>
      <c r="K343" s="64" t="n">
        <f aca="false">H343-I343</f>
        <v>635389</v>
      </c>
      <c r="L343" s="52" t="n">
        <f aca="false">I343/H343</f>
        <v>0.364611</v>
      </c>
    </row>
    <row r="344" customFormat="false" ht="16.5" hidden="false" customHeight="true" outlineLevel="0" collapsed="false">
      <c r="B344" s="67" t="s">
        <v>259</v>
      </c>
      <c r="C344" s="68" t="s">
        <v>156</v>
      </c>
      <c r="D344" s="69" t="s">
        <v>38</v>
      </c>
      <c r="E344" s="69" t="s">
        <v>272</v>
      </c>
      <c r="F344" s="70" t="s">
        <v>273</v>
      </c>
      <c r="G344" s="70" t="s">
        <v>274</v>
      </c>
      <c r="H344" s="237" t="n">
        <v>200000</v>
      </c>
      <c r="I344" s="64" t="n">
        <v>0</v>
      </c>
      <c r="J344" s="65" t="n">
        <f aca="false">I344/H344*1</f>
        <v>0</v>
      </c>
      <c r="K344" s="64" t="n">
        <f aca="false">H344-I344</f>
        <v>200000</v>
      </c>
      <c r="L344" s="52" t="n">
        <f aca="false">I344/H344</f>
        <v>0</v>
      </c>
    </row>
    <row r="345" customFormat="false" ht="16.5" hidden="false" customHeight="true" outlineLevel="0" collapsed="false">
      <c r="B345" s="81" t="s">
        <v>275</v>
      </c>
      <c r="C345" s="38" t="s">
        <v>156</v>
      </c>
      <c r="D345" s="39" t="s">
        <v>38</v>
      </c>
      <c r="E345" s="39" t="s">
        <v>276</v>
      </c>
      <c r="F345" s="41"/>
      <c r="G345" s="41"/>
      <c r="H345" s="235" t="n">
        <f aca="false">H358+H359+H361+H363+H371+H372+H373+H374+H382+H381+H362+H360</f>
        <v>11495351</v>
      </c>
      <c r="I345" s="43" t="n">
        <f aca="false">I358+I359+I361+I363+I371+I372+I373+I374+I382+I381+I362+I360</f>
        <v>3250543.78</v>
      </c>
      <c r="J345" s="65"/>
      <c r="K345" s="64"/>
      <c r="L345" s="52" t="n">
        <f aca="false">I345/H345</f>
        <v>0.282770293834438</v>
      </c>
    </row>
    <row r="346" customFormat="false" ht="15" hidden="true" customHeight="false" outlineLevel="0" collapsed="false">
      <c r="B346" s="67" t="s">
        <v>54</v>
      </c>
      <c r="C346" s="68" t="s">
        <v>156</v>
      </c>
      <c r="D346" s="69" t="s">
        <v>38</v>
      </c>
      <c r="E346" s="139"/>
      <c r="F346" s="70" t="s">
        <v>270</v>
      </c>
      <c r="G346" s="70" t="s">
        <v>45</v>
      </c>
      <c r="H346" s="237" t="n">
        <v>0</v>
      </c>
      <c r="I346" s="64" t="n">
        <v>0</v>
      </c>
      <c r="J346" s="65" t="e">
        <f aca="false">I346/H346*1</f>
        <v>#DIV/0!</v>
      </c>
      <c r="K346" s="64" t="n">
        <f aca="false">H346-I346</f>
        <v>0</v>
      </c>
      <c r="L346" s="52"/>
    </row>
    <row r="347" customFormat="false" ht="15" hidden="true" customHeight="false" outlineLevel="0" collapsed="false">
      <c r="B347" s="81" t="s">
        <v>275</v>
      </c>
      <c r="C347" s="38" t="s">
        <v>156</v>
      </c>
      <c r="D347" s="39" t="s">
        <v>38</v>
      </c>
      <c r="E347" s="39" t="s">
        <v>277</v>
      </c>
      <c r="F347" s="41"/>
      <c r="G347" s="41"/>
      <c r="H347" s="235" t="n">
        <f aca="false">H350</f>
        <v>0</v>
      </c>
      <c r="I347" s="43" t="n">
        <f aca="false">I348</f>
        <v>0</v>
      </c>
      <c r="J347" s="227" t="e">
        <f aca="false">I347/H347*1</f>
        <v>#DIV/0!</v>
      </c>
      <c r="K347" s="43" t="n">
        <f aca="false">H347-I347</f>
        <v>0</v>
      </c>
      <c r="L347" s="52"/>
    </row>
    <row r="348" customFormat="false" ht="18" hidden="true" customHeight="true" outlineLevel="0" collapsed="false">
      <c r="B348" s="67" t="s">
        <v>25</v>
      </c>
      <c r="C348" s="68" t="s">
        <v>156</v>
      </c>
      <c r="D348" s="69" t="s">
        <v>38</v>
      </c>
      <c r="E348" s="69" t="s">
        <v>278</v>
      </c>
      <c r="F348" s="70" t="s">
        <v>159</v>
      </c>
      <c r="G348" s="41"/>
      <c r="H348" s="237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5" hidden="true" customHeight="false" outlineLevel="0" collapsed="false">
      <c r="B349" s="67" t="s">
        <v>160</v>
      </c>
      <c r="C349" s="68" t="s">
        <v>156</v>
      </c>
      <c r="D349" s="69" t="s">
        <v>38</v>
      </c>
      <c r="E349" s="69" t="s">
        <v>278</v>
      </c>
      <c r="F349" s="70" t="s">
        <v>159</v>
      </c>
      <c r="G349" s="70" t="s">
        <v>161</v>
      </c>
      <c r="H349" s="237" t="str">
        <f aca="false">"#REF!+#REF!+#REF!"</f>
        <v>#REF!+#REF!+#REF!</v>
      </c>
      <c r="I349" s="64" t="n">
        <f aca="false">I350</f>
        <v>0</v>
      </c>
      <c r="J349" s="65" t="e">
        <f aca="false">I349/H349*1</f>
        <v>#VALUE!</v>
      </c>
      <c r="K349" s="64" t="e">
        <f aca="false">H349-I349</f>
        <v>#VALUE!</v>
      </c>
      <c r="L349" s="52"/>
    </row>
    <row r="350" customFormat="false" ht="16.5" hidden="true" customHeight="true" outlineLevel="0" collapsed="false">
      <c r="B350" s="67" t="s">
        <v>178</v>
      </c>
      <c r="C350" s="68" t="s">
        <v>156</v>
      </c>
      <c r="D350" s="69" t="s">
        <v>38</v>
      </c>
      <c r="E350" s="69" t="s">
        <v>277</v>
      </c>
      <c r="F350" s="70" t="s">
        <v>169</v>
      </c>
      <c r="G350" s="70" t="s">
        <v>118</v>
      </c>
      <c r="H350" s="237" t="n">
        <v>0</v>
      </c>
      <c r="I350" s="64" t="n">
        <v>0</v>
      </c>
      <c r="J350" s="65" t="e">
        <f aca="false">I350/H350*1</f>
        <v>#DIV/0!</v>
      </c>
      <c r="K350" s="64" t="n">
        <f aca="false">H350-I350</f>
        <v>0</v>
      </c>
      <c r="L350" s="52"/>
    </row>
    <row r="351" customFormat="false" ht="49.5" hidden="true" customHeight="true" outlineLevel="0" collapsed="false">
      <c r="B351" s="81" t="s">
        <v>279</v>
      </c>
      <c r="C351" s="38" t="s">
        <v>156</v>
      </c>
      <c r="D351" s="39" t="s">
        <v>38</v>
      </c>
      <c r="E351" s="39" t="s">
        <v>276</v>
      </c>
      <c r="F351" s="41"/>
      <c r="G351" s="41"/>
      <c r="H351" s="235" t="n">
        <f aca="false">H359+H361+H366+H357</f>
        <v>4382259</v>
      </c>
      <c r="I351" s="262" t="n">
        <f aca="false">I356+I359+I361+I363+I365+I366+I357</f>
        <v>1066169.3</v>
      </c>
      <c r="J351" s="262" t="e">
        <f aca="false">J356+J359+J361+J363+J365+J366</f>
        <v>#DIV/0!</v>
      </c>
      <c r="K351" s="262" t="n">
        <f aca="false">K356+K359+K361+K363+K365+K366</f>
        <v>3370599.75</v>
      </c>
      <c r="L351" s="233"/>
    </row>
    <row r="352" customFormat="false" ht="45" hidden="true" customHeight="true" outlineLevel="0" collapsed="false">
      <c r="B352" s="67" t="s">
        <v>246</v>
      </c>
      <c r="C352" s="68" t="s">
        <v>156</v>
      </c>
      <c r="D352" s="69" t="s">
        <v>38</v>
      </c>
      <c r="E352" s="139"/>
      <c r="F352" s="70" t="s">
        <v>169</v>
      </c>
      <c r="G352" s="41"/>
      <c r="H352" s="237"/>
      <c r="I352" s="64"/>
      <c r="J352" s="65" t="e">
        <f aca="false">I352/H352*1</f>
        <v>#DIV/0!</v>
      </c>
      <c r="K352" s="64" t="n">
        <f aca="false">H352-I352</f>
        <v>0</v>
      </c>
      <c r="L352" s="52"/>
    </row>
    <row r="353" customFormat="false" ht="15" hidden="true" customHeight="false" outlineLevel="0" collapsed="false">
      <c r="B353" s="71" t="s">
        <v>25</v>
      </c>
      <c r="C353" s="68" t="s">
        <v>156</v>
      </c>
      <c r="D353" s="69" t="s">
        <v>38</v>
      </c>
      <c r="E353" s="139" t="s">
        <v>278</v>
      </c>
      <c r="F353" s="70" t="s">
        <v>169</v>
      </c>
      <c r="G353" s="70" t="s">
        <v>26</v>
      </c>
      <c r="H353" s="237" t="str">
        <f aca="false">"#REF!+#REF!+#REF!"</f>
        <v>#REF!+#REF!+#REF!</v>
      </c>
      <c r="I353" s="64" t="n">
        <f aca="false">I354+I363</f>
        <v>175205.5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0</v>
      </c>
      <c r="C354" s="68" t="s">
        <v>156</v>
      </c>
      <c r="D354" s="69" t="s">
        <v>38</v>
      </c>
      <c r="E354" s="139" t="s">
        <v>278</v>
      </c>
      <c r="F354" s="70" t="s">
        <v>169</v>
      </c>
      <c r="G354" s="70" t="s">
        <v>62</v>
      </c>
      <c r="H354" s="237" t="str">
        <f aca="false">"#REF!+#REF!+#REF!"</f>
        <v>#REF!+#REF!+#REF!</v>
      </c>
      <c r="I354" s="64" t="n">
        <f aca="false">I355+I356+I359+I361</f>
        <v>113672.5</v>
      </c>
      <c r="J354" s="65" t="e">
        <f aca="false">I354/H354*1</f>
        <v>#VALUE!</v>
      </c>
      <c r="K354" s="64" t="e">
        <f aca="false">H354-I354</f>
        <v>#VALUE!</v>
      </c>
      <c r="L354" s="52" t="e">
        <f aca="false">I354/H354</f>
        <v>#VALUE!</v>
      </c>
    </row>
    <row r="355" customFormat="false" ht="15" hidden="true" customHeight="false" outlineLevel="0" collapsed="false">
      <c r="B355" s="71" t="s">
        <v>51</v>
      </c>
      <c r="C355" s="68" t="s">
        <v>156</v>
      </c>
      <c r="D355" s="69" t="s">
        <v>38</v>
      </c>
      <c r="E355" s="69" t="s">
        <v>280</v>
      </c>
      <c r="F355" s="70" t="s">
        <v>63</v>
      </c>
      <c r="G355" s="70" t="s">
        <v>65</v>
      </c>
      <c r="H355" s="237" t="n">
        <v>0</v>
      </c>
      <c r="I355" s="64" t="n">
        <v>0</v>
      </c>
      <c r="J355" s="65" t="s">
        <v>281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6</v>
      </c>
      <c r="C356" s="68" t="s">
        <v>156</v>
      </c>
      <c r="D356" s="69" t="s">
        <v>38</v>
      </c>
      <c r="E356" s="69" t="s">
        <v>280</v>
      </c>
      <c r="F356" s="70" t="s">
        <v>63</v>
      </c>
      <c r="G356" s="70" t="s">
        <v>67</v>
      </c>
      <c r="H356" s="237" t="n">
        <v>0</v>
      </c>
      <c r="I356" s="64" t="n">
        <v>0</v>
      </c>
      <c r="J356" s="65" t="e">
        <f aca="false">I356/H356*1</f>
        <v>#DIV/0!</v>
      </c>
      <c r="K356" s="64" t="n">
        <f aca="false">H356-I356</f>
        <v>0</v>
      </c>
      <c r="L356" s="52" t="e">
        <f aca="false">I356/H356</f>
        <v>#DIV/0!</v>
      </c>
    </row>
    <row r="357" customFormat="false" ht="15" hidden="true" customHeight="false" outlineLevel="0" collapsed="false">
      <c r="B357" s="71" t="s">
        <v>68</v>
      </c>
      <c r="C357" s="68" t="s">
        <v>156</v>
      </c>
      <c r="D357" s="69" t="s">
        <v>38</v>
      </c>
      <c r="E357" s="69" t="s">
        <v>282</v>
      </c>
      <c r="F357" s="70" t="s">
        <v>63</v>
      </c>
      <c r="G357" s="70" t="s">
        <v>67</v>
      </c>
      <c r="H357" s="237" t="n">
        <v>500000</v>
      </c>
      <c r="I357" s="64" t="n">
        <v>54510.05</v>
      </c>
      <c r="J357" s="65"/>
      <c r="K357" s="64"/>
      <c r="L357" s="52" t="n">
        <f aca="false">I357/H357</f>
        <v>0.1090201</v>
      </c>
    </row>
    <row r="358" customFormat="false" ht="15" hidden="false" customHeight="false" outlineLevel="0" collapsed="false">
      <c r="B358" s="71" t="s">
        <v>51</v>
      </c>
      <c r="C358" s="68" t="s">
        <v>156</v>
      </c>
      <c r="D358" s="69" t="s">
        <v>38</v>
      </c>
      <c r="E358" s="69" t="s">
        <v>276</v>
      </c>
      <c r="F358" s="70" t="s">
        <v>63</v>
      </c>
      <c r="G358" s="70" t="s">
        <v>65</v>
      </c>
      <c r="H358" s="237" t="n">
        <v>100000</v>
      </c>
      <c r="I358" s="64" t="n">
        <v>0</v>
      </c>
      <c r="J358" s="65"/>
      <c r="K358" s="64"/>
      <c r="L358" s="52" t="n">
        <f aca="false">I358/H358</f>
        <v>0</v>
      </c>
    </row>
    <row r="359" customFormat="false" ht="15" hidden="false" customHeight="false" outlineLevel="0" collapsed="false">
      <c r="B359" s="71" t="s">
        <v>52</v>
      </c>
      <c r="C359" s="68" t="s">
        <v>156</v>
      </c>
      <c r="D359" s="69" t="s">
        <v>38</v>
      </c>
      <c r="E359" s="69" t="s">
        <v>276</v>
      </c>
      <c r="F359" s="70" t="s">
        <v>63</v>
      </c>
      <c r="G359" s="70" t="s">
        <v>69</v>
      </c>
      <c r="H359" s="237" t="n">
        <v>2000000</v>
      </c>
      <c r="I359" s="64" t="n">
        <v>113672.5</v>
      </c>
      <c r="J359" s="65" t="n">
        <f aca="false">I359/H359*1</f>
        <v>0.05683625</v>
      </c>
      <c r="K359" s="64" t="n">
        <f aca="false">H359-I359</f>
        <v>1886327.5</v>
      </c>
      <c r="L359" s="52" t="n">
        <f aca="false">I359/H359</f>
        <v>0.05683625</v>
      </c>
    </row>
    <row r="360" customFormat="false" ht="15" hidden="false" customHeight="false" outlineLevel="0" collapsed="false">
      <c r="B360" s="71" t="s">
        <v>52</v>
      </c>
      <c r="C360" s="68" t="s">
        <v>156</v>
      </c>
      <c r="D360" s="69" t="s">
        <v>38</v>
      </c>
      <c r="E360" s="69" t="s">
        <v>276</v>
      </c>
      <c r="F360" s="70" t="s">
        <v>63</v>
      </c>
      <c r="G360" s="70" t="s">
        <v>69</v>
      </c>
      <c r="H360" s="237" t="n">
        <v>0</v>
      </c>
      <c r="I360" s="64" t="n">
        <v>0</v>
      </c>
      <c r="J360" s="65"/>
      <c r="K360" s="64"/>
      <c r="L360" s="52" t="e">
        <f aca="false">I360/H360</f>
        <v>#DIV/0!</v>
      </c>
    </row>
    <row r="361" customFormat="false" ht="15" hidden="false" customHeight="false" outlineLevel="0" collapsed="false">
      <c r="B361" s="71" t="s">
        <v>53</v>
      </c>
      <c r="C361" s="68" t="s">
        <v>156</v>
      </c>
      <c r="D361" s="69" t="s">
        <v>38</v>
      </c>
      <c r="E361" s="69" t="s">
        <v>276</v>
      </c>
      <c r="F361" s="70" t="s">
        <v>63</v>
      </c>
      <c r="G361" s="70" t="s">
        <v>45</v>
      </c>
      <c r="H361" s="237" t="n">
        <v>0</v>
      </c>
      <c r="I361" s="64" t="n">
        <v>0</v>
      </c>
      <c r="J361" s="65" t="e">
        <f aca="false">I361/H361*1</f>
        <v>#DIV/0!</v>
      </c>
      <c r="K361" s="64" t="n">
        <f aca="false">H361-I361</f>
        <v>0</v>
      </c>
      <c r="L361" s="52" t="e">
        <f aca="false">I361/H361</f>
        <v>#DIV/0!</v>
      </c>
    </row>
    <row r="362" customFormat="false" ht="15" hidden="false" customHeight="false" outlineLevel="0" collapsed="false">
      <c r="B362" s="71" t="s">
        <v>53</v>
      </c>
      <c r="C362" s="68" t="s">
        <v>156</v>
      </c>
      <c r="D362" s="69" t="s">
        <v>38</v>
      </c>
      <c r="E362" s="69" t="s">
        <v>276</v>
      </c>
      <c r="F362" s="70" t="s">
        <v>63</v>
      </c>
      <c r="G362" s="70" t="s">
        <v>45</v>
      </c>
      <c r="H362" s="237" t="n">
        <v>615351</v>
      </c>
      <c r="I362" s="64" t="n">
        <v>571488.28</v>
      </c>
      <c r="J362" s="65"/>
      <c r="K362" s="64"/>
      <c r="L362" s="52" t="n">
        <f aca="false">I362/H362</f>
        <v>0.928719186285551</v>
      </c>
    </row>
    <row r="363" customFormat="false" ht="15" hidden="false" customHeight="false" outlineLevel="0" collapsed="false">
      <c r="B363" s="71" t="s">
        <v>54</v>
      </c>
      <c r="C363" s="68" t="s">
        <v>156</v>
      </c>
      <c r="D363" s="69" t="s">
        <v>38</v>
      </c>
      <c r="E363" s="69" t="s">
        <v>276</v>
      </c>
      <c r="F363" s="70" t="s">
        <v>63</v>
      </c>
      <c r="G363" s="70" t="s">
        <v>67</v>
      </c>
      <c r="H363" s="237" t="n">
        <v>500000</v>
      </c>
      <c r="I363" s="64" t="n">
        <v>61533</v>
      </c>
      <c r="J363" s="65" t="n">
        <f aca="false">I363/H363*1</f>
        <v>0.123066</v>
      </c>
      <c r="K363" s="64" t="n">
        <f aca="false">H363-I363</f>
        <v>438467</v>
      </c>
      <c r="L363" s="52" t="n">
        <f aca="false">I363/H363</f>
        <v>0.123066</v>
      </c>
    </row>
    <row r="364" customFormat="false" ht="15" hidden="true" customHeight="false" outlineLevel="0" collapsed="false">
      <c r="B364" s="71" t="s">
        <v>55</v>
      </c>
      <c r="C364" s="68" t="s">
        <v>156</v>
      </c>
      <c r="D364" s="69" t="s">
        <v>38</v>
      </c>
      <c r="E364" s="69" t="s">
        <v>278</v>
      </c>
      <c r="F364" s="70" t="s">
        <v>169</v>
      </c>
      <c r="G364" s="70" t="s">
        <v>122</v>
      </c>
      <c r="H364" s="237" t="str">
        <f aca="false">"#REF!+#REF!+#REF!"</f>
        <v>#REF!+#REF!+#REF!</v>
      </c>
      <c r="I364" s="64" t="n">
        <f aca="false">I365+I366</f>
        <v>836453.75</v>
      </c>
      <c r="J364" s="65" t="e">
        <f aca="false">I364/H364*1</f>
        <v>#VALUE!</v>
      </c>
      <c r="K364" s="64" t="e">
        <f aca="false">H364-I364</f>
        <v>#VALUE!</v>
      </c>
      <c r="L364" s="52" t="e">
        <f aca="false">I364/H364</f>
        <v>#VALUE!</v>
      </c>
    </row>
    <row r="365" customFormat="false" ht="15" hidden="true" customHeight="false" outlineLevel="0" collapsed="false">
      <c r="B365" s="71" t="s">
        <v>56</v>
      </c>
      <c r="C365" s="68" t="s">
        <v>156</v>
      </c>
      <c r="D365" s="69" t="s">
        <v>38</v>
      </c>
      <c r="E365" s="69" t="s">
        <v>280</v>
      </c>
      <c r="F365" s="70" t="s">
        <v>63</v>
      </c>
      <c r="G365" s="70" t="s">
        <v>71</v>
      </c>
      <c r="H365" s="237" t="n">
        <v>0</v>
      </c>
      <c r="I365" s="64" t="n">
        <v>0</v>
      </c>
      <c r="J365" s="65" t="e">
        <f aca="false">I365/H365*1</f>
        <v>#DIV/0!</v>
      </c>
      <c r="K365" s="64" t="n">
        <f aca="false">H365-I365</f>
        <v>0</v>
      </c>
      <c r="L365" s="52" t="e">
        <f aca="false">I365/H365</f>
        <v>#DIV/0!</v>
      </c>
    </row>
    <row r="366" customFormat="false" ht="15.75" hidden="true" customHeight="true" outlineLevel="0" collapsed="false">
      <c r="B366" s="71" t="s">
        <v>58</v>
      </c>
      <c r="C366" s="68" t="s">
        <v>156</v>
      </c>
      <c r="D366" s="69" t="s">
        <v>38</v>
      </c>
      <c r="E366" s="69" t="s">
        <v>276</v>
      </c>
      <c r="F366" s="114" t="s">
        <v>63</v>
      </c>
      <c r="G366" s="70" t="s">
        <v>124</v>
      </c>
      <c r="H366" s="237" t="n">
        <v>1882259</v>
      </c>
      <c r="I366" s="64" t="n">
        <v>836453.75</v>
      </c>
      <c r="J366" s="65" t="n">
        <f aca="false">I366/H366*1</f>
        <v>0.444388232437725</v>
      </c>
      <c r="K366" s="64" t="n">
        <f aca="false">H366-I366</f>
        <v>1045805.25</v>
      </c>
      <c r="L366" s="52" t="n">
        <f aca="false">I366/H366</f>
        <v>0.444388232437725</v>
      </c>
    </row>
    <row r="367" customFormat="false" ht="31.5" hidden="true" customHeight="true" outlineLevel="0" collapsed="false">
      <c r="B367" s="259"/>
      <c r="C367" s="273"/>
      <c r="D367" s="273"/>
      <c r="E367" s="40"/>
      <c r="F367" s="253"/>
      <c r="G367" s="41"/>
      <c r="H367" s="237"/>
      <c r="I367" s="64"/>
      <c r="J367" s="65"/>
      <c r="K367" s="64"/>
      <c r="L367" s="52"/>
    </row>
    <row r="368" customFormat="false" ht="15" hidden="true" customHeight="false" outlineLevel="0" collapsed="false">
      <c r="B368" s="252" t="s">
        <v>25</v>
      </c>
      <c r="C368" s="274" t="s">
        <v>156</v>
      </c>
      <c r="D368" s="274" t="s">
        <v>38</v>
      </c>
      <c r="E368" s="139" t="s">
        <v>283</v>
      </c>
      <c r="F368" s="254"/>
      <c r="G368" s="70"/>
      <c r="H368" s="237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54</v>
      </c>
      <c r="C369" s="274" t="s">
        <v>156</v>
      </c>
      <c r="D369" s="274" t="s">
        <v>38</v>
      </c>
      <c r="E369" s="124" t="s">
        <v>283</v>
      </c>
      <c r="F369" s="99" t="s">
        <v>24</v>
      </c>
      <c r="G369" s="114" t="s">
        <v>49</v>
      </c>
      <c r="H369" s="237" t="str">
        <f aca="false">"#REF!+#REF!+#REF!"</f>
        <v>#REF!+#REF!+#REF!</v>
      </c>
      <c r="I369" s="64" t="n">
        <v>606093.24</v>
      </c>
      <c r="J369" s="65" t="e">
        <f aca="false">I369/H369*1</f>
        <v>#VALUE!</v>
      </c>
      <c r="K369" s="64" t="e">
        <f aca="false">H369-I369</f>
        <v>#VALUE!</v>
      </c>
      <c r="L369" s="52" t="e">
        <f aca="false">I369/H369</f>
        <v>#VALUE!</v>
      </c>
    </row>
    <row r="370" customFormat="false" ht="15" hidden="true" customHeight="false" outlineLevel="0" collapsed="false">
      <c r="B370" s="97" t="s">
        <v>284</v>
      </c>
      <c r="C370" s="273" t="s">
        <v>156</v>
      </c>
      <c r="D370" s="273" t="s">
        <v>38</v>
      </c>
      <c r="E370" s="110" t="s">
        <v>285</v>
      </c>
      <c r="F370" s="99"/>
      <c r="G370" s="114"/>
      <c r="H370" s="235" t="n">
        <f aca="false">H371</f>
        <v>0</v>
      </c>
      <c r="I370" s="43" t="n">
        <f aca="false">I371</f>
        <v>0</v>
      </c>
      <c r="J370" s="227"/>
      <c r="K370" s="43"/>
      <c r="L370" s="275" t="e">
        <f aca="false">L371</f>
        <v>#DIV/0!</v>
      </c>
    </row>
    <row r="371" customFormat="false" ht="15" hidden="false" customHeight="false" outlineLevel="0" collapsed="false">
      <c r="B371" s="97" t="s">
        <v>197</v>
      </c>
      <c r="C371" s="274" t="s">
        <v>156</v>
      </c>
      <c r="D371" s="274" t="s">
        <v>38</v>
      </c>
      <c r="E371" s="99" t="s">
        <v>276</v>
      </c>
      <c r="F371" s="99" t="s">
        <v>63</v>
      </c>
      <c r="G371" s="114" t="s">
        <v>124</v>
      </c>
      <c r="H371" s="237" t="n">
        <v>0</v>
      </c>
      <c r="I371" s="64" t="n">
        <v>0</v>
      </c>
      <c r="J371" s="65"/>
      <c r="K371" s="64"/>
      <c r="L371" s="52" t="e">
        <f aca="false">I371/H371</f>
        <v>#DIV/0!</v>
      </c>
    </row>
    <row r="372" customFormat="false" ht="15" hidden="false" customHeight="false" outlineLevel="0" collapsed="false">
      <c r="B372" s="97" t="s">
        <v>56</v>
      </c>
      <c r="C372" s="274" t="s">
        <v>156</v>
      </c>
      <c r="D372" s="274" t="s">
        <v>38</v>
      </c>
      <c r="E372" s="99" t="s">
        <v>276</v>
      </c>
      <c r="F372" s="99" t="s">
        <v>63</v>
      </c>
      <c r="G372" s="114" t="s">
        <v>71</v>
      </c>
      <c r="H372" s="237" t="n">
        <v>1030000</v>
      </c>
      <c r="I372" s="64" t="n">
        <v>0</v>
      </c>
      <c r="J372" s="65"/>
      <c r="K372" s="64"/>
      <c r="L372" s="52" t="n">
        <f aca="false">I372/H372</f>
        <v>0</v>
      </c>
    </row>
    <row r="373" customFormat="false" ht="15" hidden="false" customHeight="false" outlineLevel="0" collapsed="false">
      <c r="B373" s="97" t="s">
        <v>197</v>
      </c>
      <c r="C373" s="274" t="s">
        <v>156</v>
      </c>
      <c r="D373" s="274" t="s">
        <v>38</v>
      </c>
      <c r="E373" s="99" t="s">
        <v>276</v>
      </c>
      <c r="F373" s="99" t="s">
        <v>63</v>
      </c>
      <c r="G373" s="114" t="s">
        <v>76</v>
      </c>
      <c r="H373" s="237" t="n">
        <v>1550000</v>
      </c>
      <c r="I373" s="64" t="n">
        <v>3850</v>
      </c>
      <c r="J373" s="65"/>
      <c r="K373" s="64"/>
      <c r="L373" s="52" t="n">
        <f aca="false">I373/H373</f>
        <v>0.00248387096774194</v>
      </c>
    </row>
    <row r="374" customFormat="false" ht="15" hidden="false" customHeight="false" outlineLevel="0" collapsed="false">
      <c r="B374" s="97" t="s">
        <v>200</v>
      </c>
      <c r="C374" s="99" t="s">
        <v>156</v>
      </c>
      <c r="D374" s="99" t="s">
        <v>38</v>
      </c>
      <c r="E374" s="99" t="s">
        <v>276</v>
      </c>
      <c r="F374" s="99" t="s">
        <v>286</v>
      </c>
      <c r="G374" s="114" t="s">
        <v>118</v>
      </c>
      <c r="H374" s="237" t="n">
        <v>1000000</v>
      </c>
      <c r="I374" s="64" t="n">
        <v>1000000</v>
      </c>
      <c r="J374" s="227"/>
      <c r="K374" s="43"/>
      <c r="L374" s="52" t="n">
        <f aca="false">I374/H374</f>
        <v>1</v>
      </c>
    </row>
    <row r="375" customFormat="false" ht="15" hidden="true" customHeight="false" outlineLevel="0" collapsed="false">
      <c r="B375" s="85"/>
      <c r="C375" s="69"/>
      <c r="D375" s="69"/>
      <c r="E375" s="69"/>
      <c r="F375" s="69"/>
      <c r="G375" s="69"/>
      <c r="H375" s="235"/>
      <c r="I375" s="64"/>
      <c r="J375" s="227"/>
      <c r="K375" s="43"/>
      <c r="L375" s="233"/>
    </row>
    <row r="376" customFormat="false" ht="21" hidden="true" customHeight="true" outlineLevel="0" collapsed="false">
      <c r="B376" s="71"/>
      <c r="C376" s="254"/>
      <c r="D376" s="254"/>
      <c r="E376" s="139"/>
      <c r="F376" s="69"/>
      <c r="G376" s="69"/>
      <c r="H376" s="237"/>
      <c r="I376" s="276"/>
      <c r="J376" s="277"/>
      <c r="K376" s="77"/>
      <c r="L376" s="52"/>
    </row>
    <row r="377" customFormat="false" ht="15" hidden="true" customHeight="false" outlineLevel="0" collapsed="false">
      <c r="B377" s="71" t="s">
        <v>51</v>
      </c>
      <c r="C377" s="69" t="s">
        <v>156</v>
      </c>
      <c r="D377" s="69" t="s">
        <v>38</v>
      </c>
      <c r="E377" s="69" t="s">
        <v>277</v>
      </c>
      <c r="F377" s="69" t="s">
        <v>63</v>
      </c>
      <c r="G377" s="69" t="s">
        <v>65</v>
      </c>
      <c r="H377" s="237" t="n">
        <v>0</v>
      </c>
      <c r="I377" s="276" t="n">
        <v>0</v>
      </c>
      <c r="J377" s="277" t="e">
        <f aca="false">I377/H377*1</f>
        <v>#DIV/0!</v>
      </c>
      <c r="K377" s="77" t="n">
        <f aca="false">H377-I377</f>
        <v>0</v>
      </c>
      <c r="L377" s="52" t="e">
        <f aca="false">I377/H377</f>
        <v>#DIV/0!</v>
      </c>
    </row>
    <row r="378" customFormat="false" ht="17.25" hidden="true" customHeight="true" outlineLevel="0" collapsed="false">
      <c r="B378" s="71" t="s">
        <v>287</v>
      </c>
      <c r="C378" s="69" t="s">
        <v>156</v>
      </c>
      <c r="D378" s="69" t="s">
        <v>38</v>
      </c>
      <c r="E378" s="69" t="s">
        <v>277</v>
      </c>
      <c r="F378" s="69" t="s">
        <v>63</v>
      </c>
      <c r="G378" s="69" t="s">
        <v>124</v>
      </c>
      <c r="H378" s="237" t="n">
        <v>0</v>
      </c>
      <c r="I378" s="278" t="n">
        <v>0</v>
      </c>
      <c r="J378" s="279" t="e">
        <f aca="false">I378/H378*1</f>
        <v>#DIV/0!</v>
      </c>
      <c r="K378" s="80" t="n">
        <f aca="false">H378-I378</f>
        <v>0</v>
      </c>
      <c r="L378" s="52" t="e">
        <f aca="false">I378/H378</f>
        <v>#DIV/0!</v>
      </c>
    </row>
    <row r="379" customFormat="false" ht="15" hidden="true" customHeight="false" outlineLevel="0" collapsed="false">
      <c r="B379" s="71"/>
      <c r="C379" s="69"/>
      <c r="D379" s="69"/>
      <c r="E379" s="69"/>
      <c r="F379" s="69"/>
      <c r="G379" s="69"/>
      <c r="H379" s="237"/>
      <c r="I379" s="278"/>
      <c r="J379" s="279"/>
      <c r="K379" s="80"/>
      <c r="L379" s="52" t="e">
        <f aca="false">I379/H379</f>
        <v>#DIV/0!</v>
      </c>
    </row>
    <row r="380" customFormat="false" ht="45" hidden="true" customHeight="false" outlineLevel="0" collapsed="false">
      <c r="B380" s="67" t="s">
        <v>178</v>
      </c>
      <c r="C380" s="69" t="s">
        <v>156</v>
      </c>
      <c r="D380" s="69" t="s">
        <v>38</v>
      </c>
      <c r="E380" s="69" t="s">
        <v>276</v>
      </c>
      <c r="F380" s="69" t="s">
        <v>169</v>
      </c>
      <c r="G380" s="69" t="s">
        <v>118</v>
      </c>
      <c r="H380" s="95" t="n">
        <v>8250000</v>
      </c>
      <c r="I380" s="278" t="n">
        <v>4970000</v>
      </c>
      <c r="J380" s="279" t="n">
        <f aca="false">I380/H380*1</f>
        <v>0.602424242424242</v>
      </c>
      <c r="K380" s="80" t="n">
        <f aca="false">H380-I380</f>
        <v>3280000</v>
      </c>
      <c r="L380" s="45" t="n">
        <f aca="false">I380/H380</f>
        <v>0.602424242424242</v>
      </c>
    </row>
    <row r="381" customFormat="false" ht="15" hidden="false" customHeight="false" outlineLevel="0" collapsed="false">
      <c r="B381" s="67" t="s">
        <v>56</v>
      </c>
      <c r="C381" s="69" t="s">
        <v>156</v>
      </c>
      <c r="D381" s="69" t="s">
        <v>38</v>
      </c>
      <c r="E381" s="69" t="s">
        <v>276</v>
      </c>
      <c r="F381" s="69" t="s">
        <v>288</v>
      </c>
      <c r="G381" s="69" t="s">
        <v>274</v>
      </c>
      <c r="H381" s="95" t="n">
        <v>1200000</v>
      </c>
      <c r="I381" s="278" t="n">
        <v>0</v>
      </c>
      <c r="J381" s="279"/>
      <c r="K381" s="80"/>
      <c r="L381" s="45" t="n">
        <f aca="false">I381/H381</f>
        <v>0</v>
      </c>
    </row>
    <row r="382" customFormat="false" ht="15" hidden="false" customHeight="false" outlineLevel="0" collapsed="false">
      <c r="B382" s="67" t="s">
        <v>200</v>
      </c>
      <c r="C382" s="69" t="s">
        <v>156</v>
      </c>
      <c r="D382" s="69" t="s">
        <v>38</v>
      </c>
      <c r="E382" s="69" t="s">
        <v>276</v>
      </c>
      <c r="F382" s="69" t="s">
        <v>286</v>
      </c>
      <c r="G382" s="69" t="s">
        <v>118</v>
      </c>
      <c r="H382" s="95" t="n">
        <v>3500000</v>
      </c>
      <c r="I382" s="278" t="n">
        <v>1500000</v>
      </c>
      <c r="J382" s="279"/>
      <c r="K382" s="80"/>
      <c r="L382" s="78" t="n">
        <f aca="false">I382/H382</f>
        <v>0.428571428571429</v>
      </c>
    </row>
    <row r="383" customFormat="false" ht="51" hidden="false" customHeight="true" outlineLevel="0" collapsed="false">
      <c r="B383" s="81" t="s">
        <v>289</v>
      </c>
      <c r="C383" s="69" t="s">
        <v>156</v>
      </c>
      <c r="D383" s="69" t="s">
        <v>38</v>
      </c>
      <c r="E383" s="69" t="s">
        <v>290</v>
      </c>
      <c r="F383" s="69" t="s">
        <v>63</v>
      </c>
      <c r="G383" s="69" t="s">
        <v>69</v>
      </c>
      <c r="H383" s="95" t="n">
        <v>500000</v>
      </c>
      <c r="I383" s="278" t="n">
        <v>0</v>
      </c>
      <c r="J383" s="279"/>
      <c r="K383" s="80"/>
      <c r="L383" s="45" t="n">
        <f aca="false">I383/H383</f>
        <v>0</v>
      </c>
    </row>
    <row r="384" customFormat="false" ht="43.5" hidden="false" customHeight="true" outlineLevel="0" collapsed="false">
      <c r="B384" s="67" t="s">
        <v>291</v>
      </c>
      <c r="C384" s="69" t="s">
        <v>156</v>
      </c>
      <c r="D384" s="69" t="s">
        <v>38</v>
      </c>
      <c r="E384" s="69" t="s">
        <v>292</v>
      </c>
      <c r="F384" s="69" t="s">
        <v>177</v>
      </c>
      <c r="G384" s="69" t="s">
        <v>71</v>
      </c>
      <c r="H384" s="95" t="n">
        <v>0</v>
      </c>
      <c r="I384" s="278" t="n">
        <v>0</v>
      </c>
      <c r="J384" s="279"/>
      <c r="K384" s="80"/>
      <c r="L384" s="45" t="e">
        <f aca="false">I384/H384</f>
        <v>#DIV/0!</v>
      </c>
    </row>
    <row r="385" customFormat="false" ht="44.25" hidden="false" customHeight="true" outlineLevel="0" collapsed="false">
      <c r="B385" s="67" t="s">
        <v>293</v>
      </c>
      <c r="C385" s="69" t="s">
        <v>156</v>
      </c>
      <c r="D385" s="69" t="s">
        <v>38</v>
      </c>
      <c r="E385" s="69" t="s">
        <v>294</v>
      </c>
      <c r="F385" s="69" t="s">
        <v>177</v>
      </c>
      <c r="G385" s="69" t="s">
        <v>71</v>
      </c>
      <c r="H385" s="95" t="n">
        <v>0</v>
      </c>
      <c r="I385" s="278" t="n">
        <v>0</v>
      </c>
      <c r="J385" s="279"/>
      <c r="K385" s="80"/>
      <c r="L385" s="45" t="e">
        <f aca="false">I385/H385</f>
        <v>#DIV/0!</v>
      </c>
    </row>
    <row r="386" customFormat="false" ht="15.75" hidden="false" customHeight="false" outlineLevel="0" collapsed="false">
      <c r="B386" s="174" t="s">
        <v>295</v>
      </c>
      <c r="C386" s="280" t="s">
        <v>98</v>
      </c>
      <c r="D386" s="280"/>
      <c r="E386" s="248"/>
      <c r="F386" s="280"/>
      <c r="G386" s="280"/>
      <c r="H386" s="249" t="n">
        <f aca="false">H387</f>
        <v>543000</v>
      </c>
      <c r="I386" s="33" t="n">
        <f aca="false">I387</f>
        <v>0</v>
      </c>
      <c r="J386" s="34" t="n">
        <f aca="false">I386/H386*1</f>
        <v>0</v>
      </c>
      <c r="K386" s="33" t="n">
        <f aca="false">H386-I386</f>
        <v>543000</v>
      </c>
      <c r="L386" s="35" t="n">
        <f aca="false">I386/H386</f>
        <v>0</v>
      </c>
    </row>
    <row r="387" customFormat="false" ht="22.5" hidden="false" customHeight="true" outlineLevel="0" collapsed="false">
      <c r="B387" s="281" t="s">
        <v>296</v>
      </c>
      <c r="C387" s="282" t="s">
        <v>98</v>
      </c>
      <c r="D387" s="283" t="s">
        <v>98</v>
      </c>
      <c r="E387" s="284"/>
      <c r="F387" s="285"/>
      <c r="G387" s="283"/>
      <c r="H387" s="241" t="n">
        <f aca="false">H389</f>
        <v>543000</v>
      </c>
      <c r="I387" s="162" t="n">
        <f aca="false">I389</f>
        <v>0</v>
      </c>
      <c r="J387" s="157" t="n">
        <f aca="false">I387/H387*1</f>
        <v>0</v>
      </c>
      <c r="K387" s="162" t="n">
        <f aca="false">H387-I387</f>
        <v>543000</v>
      </c>
      <c r="L387" s="45" t="n">
        <f aca="false">I387/H387</f>
        <v>0</v>
      </c>
    </row>
    <row r="388" customFormat="false" ht="30" hidden="true" customHeight="true" outlineLevel="0" collapsed="false">
      <c r="B388" s="81" t="s">
        <v>297</v>
      </c>
      <c r="C388" s="286" t="s">
        <v>98</v>
      </c>
      <c r="D388" s="287" t="s">
        <v>98</v>
      </c>
      <c r="E388" s="60" t="s">
        <v>298</v>
      </c>
      <c r="F388" s="288"/>
      <c r="G388" s="253"/>
      <c r="H388" s="54" t="n">
        <f aca="false">H392</f>
        <v>600000</v>
      </c>
      <c r="I388" s="55" t="n">
        <f aca="false">I392</f>
        <v>166201.95</v>
      </c>
      <c r="J388" s="56" t="n">
        <f aca="false">I388/H388*1</f>
        <v>0.27700325</v>
      </c>
      <c r="K388" s="55" t="n">
        <f aca="false">H388-I388</f>
        <v>433798.05</v>
      </c>
      <c r="L388" s="202" t="n">
        <f aca="false">I388/H388</f>
        <v>0.27700325</v>
      </c>
    </row>
    <row r="389" customFormat="false" ht="15" hidden="false" customHeight="false" outlineLevel="0" collapsed="false">
      <c r="B389" s="67" t="s">
        <v>299</v>
      </c>
      <c r="C389" s="289" t="s">
        <v>98</v>
      </c>
      <c r="D389" s="290" t="s">
        <v>98</v>
      </c>
      <c r="E389" s="116" t="s">
        <v>298</v>
      </c>
      <c r="F389" s="291" t="s">
        <v>63</v>
      </c>
      <c r="G389" s="253" t="s">
        <v>45</v>
      </c>
      <c r="H389" s="63" t="n">
        <v>543000</v>
      </c>
      <c r="I389" s="76" t="n">
        <v>0</v>
      </c>
      <c r="J389" s="65" t="n">
        <f aca="false">I389/H389*1</f>
        <v>0</v>
      </c>
      <c r="K389" s="76" t="n">
        <f aca="false">H389-I389</f>
        <v>543000</v>
      </c>
      <c r="L389" s="45" t="n">
        <f aca="false">I389/H389</f>
        <v>0</v>
      </c>
    </row>
    <row r="390" customFormat="false" ht="15" hidden="true" customHeight="false" outlineLevel="0" collapsed="false">
      <c r="B390" s="71" t="s">
        <v>25</v>
      </c>
      <c r="C390" s="289" t="s">
        <v>98</v>
      </c>
      <c r="D390" s="290" t="s">
        <v>98</v>
      </c>
      <c r="E390" s="116" t="s">
        <v>300</v>
      </c>
      <c r="F390" s="291" t="s">
        <v>301</v>
      </c>
      <c r="G390" s="254" t="s">
        <v>26</v>
      </c>
      <c r="H390" s="63" t="str">
        <f aca="false">"#REF!+#REF!+#REF!"</f>
        <v>#REF!+#REF!+#REF!</v>
      </c>
      <c r="I390" s="76" t="n">
        <f aca="false">I391</f>
        <v>166201.95</v>
      </c>
      <c r="J390" s="65" t="e">
        <f aca="false">I390/H390*1</f>
        <v>#VALUE!</v>
      </c>
      <c r="K390" s="76" t="e">
        <f aca="false">H390-I390</f>
        <v>#VALUE!</v>
      </c>
      <c r="L390" s="78" t="e">
        <f aca="false">I390/H390</f>
        <v>#VALUE!</v>
      </c>
    </row>
    <row r="391" customFormat="false" ht="15" hidden="true" customHeight="false" outlineLevel="0" collapsed="false">
      <c r="B391" s="71" t="s">
        <v>203</v>
      </c>
      <c r="C391" s="289" t="s">
        <v>98</v>
      </c>
      <c r="D391" s="290" t="s">
        <v>98</v>
      </c>
      <c r="E391" s="116" t="s">
        <v>300</v>
      </c>
      <c r="F391" s="291" t="s">
        <v>301</v>
      </c>
      <c r="G391" s="254" t="s">
        <v>62</v>
      </c>
      <c r="H391" s="63" t="str">
        <f aca="false">"#REF!+#REF!+#REF!"</f>
        <v>#REF!+#REF!+#REF!</v>
      </c>
      <c r="I391" s="76" t="n">
        <f aca="false">I392</f>
        <v>166201.95</v>
      </c>
      <c r="J391" s="65" t="e">
        <f aca="false">I391/H391*1</f>
        <v>#VALUE!</v>
      </c>
      <c r="K391" s="76" t="e">
        <f aca="false">H391-I391</f>
        <v>#VALUE!</v>
      </c>
      <c r="L391" s="78" t="e">
        <f aca="false">I391/H391</f>
        <v>#VALUE!</v>
      </c>
    </row>
    <row r="392" customFormat="false" ht="15" hidden="true" customHeight="false" outlineLevel="0" collapsed="false">
      <c r="B392" s="67" t="s">
        <v>151</v>
      </c>
      <c r="C392" s="289" t="s">
        <v>98</v>
      </c>
      <c r="D392" s="290" t="s">
        <v>98</v>
      </c>
      <c r="E392" s="116" t="s">
        <v>298</v>
      </c>
      <c r="F392" s="291" t="s">
        <v>301</v>
      </c>
      <c r="G392" s="254" t="s">
        <v>45</v>
      </c>
      <c r="H392" s="63" t="n">
        <v>600000</v>
      </c>
      <c r="I392" s="76" t="n">
        <v>166201.95</v>
      </c>
      <c r="J392" s="65" t="n">
        <f aca="false">I392/H392*1</f>
        <v>0.27700325</v>
      </c>
      <c r="K392" s="76" t="n">
        <f aca="false">H392-I392</f>
        <v>433798.05</v>
      </c>
      <c r="L392" s="78" t="n">
        <f aca="false">I392/H392</f>
        <v>0.27700325</v>
      </c>
    </row>
    <row r="393" customFormat="false" ht="15.75" hidden="false" customHeight="false" outlineLevel="0" collapsed="false">
      <c r="B393" s="174" t="s">
        <v>302</v>
      </c>
      <c r="C393" s="292" t="s">
        <v>166</v>
      </c>
      <c r="D393" s="280"/>
      <c r="E393" s="248"/>
      <c r="F393" s="293"/>
      <c r="G393" s="280"/>
      <c r="H393" s="32" t="n">
        <f aca="false">H394</f>
        <v>21500000</v>
      </c>
      <c r="I393" s="33" t="n">
        <f aca="false">I394</f>
        <v>2960271.07</v>
      </c>
      <c r="J393" s="34" t="n">
        <f aca="false">I393/H393*1</f>
        <v>0.137687026511628</v>
      </c>
      <c r="K393" s="33" t="n">
        <f aca="false">H393-I393</f>
        <v>18539728.93</v>
      </c>
      <c r="L393" s="35" t="n">
        <f aca="false">I393/H393</f>
        <v>0.137687026511628</v>
      </c>
    </row>
    <row r="394" customFormat="false" ht="24" hidden="false" customHeight="true" outlineLevel="0" collapsed="false">
      <c r="B394" s="81" t="s">
        <v>303</v>
      </c>
      <c r="C394" s="82" t="s">
        <v>166</v>
      </c>
      <c r="D394" s="83" t="s">
        <v>15</v>
      </c>
      <c r="E394" s="40"/>
      <c r="F394" s="84"/>
      <c r="G394" s="83"/>
      <c r="H394" s="42" t="n">
        <f aca="false">H401+H435</f>
        <v>21500000</v>
      </c>
      <c r="I394" s="44" t="n">
        <f aca="false">I401+I435</f>
        <v>2960271.07</v>
      </c>
      <c r="J394" s="157" t="n">
        <f aca="false">I394/H394*1</f>
        <v>0.137687026511628</v>
      </c>
      <c r="K394" s="44" t="n">
        <f aca="false">H394-I394</f>
        <v>18539728.93</v>
      </c>
      <c r="L394" s="294" t="n">
        <f aca="false">I394/H394</f>
        <v>0.137687026511628</v>
      </c>
    </row>
    <row r="395" customFormat="false" ht="18.75" hidden="true" customHeight="false" outlineLevel="0" collapsed="false">
      <c r="B395" s="295" t="s">
        <v>304</v>
      </c>
      <c r="C395" s="296" t="s">
        <v>166</v>
      </c>
      <c r="D395" s="297" t="s">
        <v>15</v>
      </c>
      <c r="E395" s="298" t="s">
        <v>305</v>
      </c>
      <c r="F395" s="299"/>
      <c r="G395" s="297"/>
      <c r="H395" s="51" t="str">
        <f aca="false">"#REF!+#REF!+#REF!"</f>
        <v>#REF!+#REF!+#REF!</v>
      </c>
      <c r="I395" s="44"/>
      <c r="J395" s="157" t="e">
        <f aca="false">I395/H395*1</f>
        <v>#VALUE!</v>
      </c>
      <c r="K395" s="44" t="e">
        <f aca="false">H395-I395</f>
        <v>#VALUE!</v>
      </c>
      <c r="L395" s="300" t="e">
        <f aca="false">I395/H395</f>
        <v>#VALUE!</v>
      </c>
    </row>
    <row r="396" customFormat="false" ht="25.5" hidden="true" customHeight="false" outlineLevel="0" collapsed="false">
      <c r="B396" s="244" t="s">
        <v>306</v>
      </c>
      <c r="C396" s="159" t="s">
        <v>166</v>
      </c>
      <c r="D396" s="148" t="s">
        <v>15</v>
      </c>
      <c r="E396" s="189" t="s">
        <v>305</v>
      </c>
      <c r="F396" s="160" t="s">
        <v>307</v>
      </c>
      <c r="G396" s="148"/>
      <c r="H396" s="51" t="str">
        <f aca="false">"#REF!+#REF!+#REF!"</f>
        <v>#REF!+#REF!+#REF!</v>
      </c>
      <c r="I396" s="44"/>
      <c r="J396" s="157" t="e">
        <f aca="false">I396/H396*1</f>
        <v>#VALUE!</v>
      </c>
      <c r="K396" s="44" t="e">
        <f aca="false">H396-I396</f>
        <v>#VALUE!</v>
      </c>
      <c r="L396" s="300" t="e">
        <f aca="false">I396/H396</f>
        <v>#VALUE!</v>
      </c>
    </row>
    <row r="397" customFormat="false" ht="18.75" hidden="true" customHeight="false" outlineLevel="0" collapsed="false">
      <c r="B397" s="244" t="s">
        <v>55</v>
      </c>
      <c r="C397" s="159" t="s">
        <v>166</v>
      </c>
      <c r="D397" s="148" t="s">
        <v>15</v>
      </c>
      <c r="E397" s="189" t="s">
        <v>305</v>
      </c>
      <c r="F397" s="160" t="s">
        <v>307</v>
      </c>
      <c r="G397" s="148" t="s">
        <v>122</v>
      </c>
      <c r="H397" s="51" t="str">
        <f aca="false">"#REF!+#REF!+#REF!"</f>
        <v>#REF!+#REF!+#REF!</v>
      </c>
      <c r="I397" s="44"/>
      <c r="J397" s="157" t="e">
        <f aca="false">I397/H397*1</f>
        <v>#VALUE!</v>
      </c>
      <c r="K397" s="44" t="e">
        <f aca="false">H397-I397</f>
        <v>#VALUE!</v>
      </c>
      <c r="L397" s="300" t="e">
        <f aca="false">I397/H397</f>
        <v>#VALUE!</v>
      </c>
    </row>
    <row r="398" customFormat="false" ht="18.75" hidden="true" customHeight="false" outlineLevel="0" collapsed="false">
      <c r="B398" s="158" t="s">
        <v>53</v>
      </c>
      <c r="C398" s="159" t="s">
        <v>166</v>
      </c>
      <c r="D398" s="148" t="s">
        <v>15</v>
      </c>
      <c r="E398" s="189" t="s">
        <v>305</v>
      </c>
      <c r="F398" s="160" t="s">
        <v>307</v>
      </c>
      <c r="G398" s="148" t="s">
        <v>45</v>
      </c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00" t="e">
        <f aca="false">I398/H398</f>
        <v>#VALUE!</v>
      </c>
    </row>
    <row r="399" customFormat="false" ht="18.75" hidden="true" customHeight="false" outlineLevel="0" collapsed="false">
      <c r="B399" s="301" t="s">
        <v>56</v>
      </c>
      <c r="C399" s="192" t="s">
        <v>166</v>
      </c>
      <c r="D399" s="193" t="s">
        <v>15</v>
      </c>
      <c r="E399" s="194" t="s">
        <v>305</v>
      </c>
      <c r="F399" s="171" t="s">
        <v>307</v>
      </c>
      <c r="G399" s="193" t="s">
        <v>71</v>
      </c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0" t="e">
        <f aca="false">I399/H399</f>
        <v>#VALUE!</v>
      </c>
    </row>
    <row r="400" customFormat="false" ht="42.75" hidden="true" customHeight="false" outlineLevel="0" collapsed="false">
      <c r="B400" s="81" t="s">
        <v>308</v>
      </c>
      <c r="C400" s="83" t="s">
        <v>166</v>
      </c>
      <c r="D400" s="83" t="s">
        <v>15</v>
      </c>
      <c r="E400" s="39" t="s">
        <v>309</v>
      </c>
      <c r="F400" s="39" t="s">
        <v>143</v>
      </c>
      <c r="G400" s="83"/>
      <c r="H400" s="54" t="n">
        <f aca="false">H404</f>
        <v>20000000</v>
      </c>
      <c r="I400" s="55" t="n">
        <f aca="false">I404</f>
        <v>7488000</v>
      </c>
      <c r="J400" s="56" t="n">
        <f aca="false">I400/H400*1</f>
        <v>0.3744</v>
      </c>
      <c r="K400" s="55" t="n">
        <f aca="false">H400-I400</f>
        <v>12512000</v>
      </c>
      <c r="L400" s="202" t="n">
        <f aca="false">I400/H400</f>
        <v>0.3744</v>
      </c>
    </row>
    <row r="401" customFormat="false" ht="31.5" hidden="false" customHeight="true" outlineLevel="0" collapsed="false">
      <c r="B401" s="115" t="s">
        <v>310</v>
      </c>
      <c r="C401" s="270" t="s">
        <v>166</v>
      </c>
      <c r="D401" s="261" t="s">
        <v>15</v>
      </c>
      <c r="E401" s="117" t="s">
        <v>309</v>
      </c>
      <c r="F401" s="302" t="s">
        <v>143</v>
      </c>
      <c r="G401" s="302" t="s">
        <v>118</v>
      </c>
      <c r="H401" s="63" t="n">
        <v>21500000</v>
      </c>
      <c r="I401" s="64" t="n">
        <v>2960271.07</v>
      </c>
      <c r="J401" s="65" t="n">
        <f aca="false">I401/H401*1</f>
        <v>0.137687026511628</v>
      </c>
      <c r="K401" s="64" t="n">
        <f aca="false">H401-I401</f>
        <v>18539728.93</v>
      </c>
      <c r="L401" s="294" t="n">
        <f aca="false">I401/H401</f>
        <v>0.137687026511628</v>
      </c>
    </row>
    <row r="402" customFormat="false" ht="18.75" hidden="true" customHeight="false" outlineLevel="0" collapsed="false">
      <c r="B402" s="71" t="s">
        <v>25</v>
      </c>
      <c r="C402" s="87" t="s">
        <v>166</v>
      </c>
      <c r="D402" s="88" t="s">
        <v>15</v>
      </c>
      <c r="E402" s="69" t="n">
        <v>4409900</v>
      </c>
      <c r="F402" s="291" t="s">
        <v>143</v>
      </c>
      <c r="G402" s="254" t="s">
        <v>26</v>
      </c>
      <c r="H402" s="63" t="str">
        <f aca="false">"#REF!+#REF!+#REF!"</f>
        <v>#REF!+#REF!+#REF!</v>
      </c>
      <c r="I402" s="64" t="n">
        <f aca="false">I403</f>
        <v>7488000</v>
      </c>
      <c r="J402" s="65" t="e">
        <f aca="false">I402/H402*1</f>
        <v>#VALUE!</v>
      </c>
      <c r="K402" s="64" t="e">
        <f aca="false">H402-I402</f>
        <v>#VALUE!</v>
      </c>
      <c r="L402" s="300" t="e">
        <f aca="false">I402/H402</f>
        <v>#VALUE!</v>
      </c>
    </row>
    <row r="403" customFormat="false" ht="18.75" hidden="true" customHeight="false" outlineLevel="0" collapsed="false">
      <c r="B403" s="71" t="s">
        <v>160</v>
      </c>
      <c r="C403" s="87" t="s">
        <v>166</v>
      </c>
      <c r="D403" s="88" t="s">
        <v>15</v>
      </c>
      <c r="E403" s="69" t="n">
        <v>4409900</v>
      </c>
      <c r="F403" s="291" t="s">
        <v>143</v>
      </c>
      <c r="G403" s="254" t="s">
        <v>161</v>
      </c>
      <c r="H403" s="63" t="str">
        <f aca="false">"#REF!+#REF!+#REF!"</f>
        <v>#REF!+#REF!+#REF!</v>
      </c>
      <c r="I403" s="64" t="n">
        <f aca="false">I404</f>
        <v>7488000</v>
      </c>
      <c r="J403" s="65" t="e">
        <f aca="false">I403/H403*1</f>
        <v>#VALUE!</v>
      </c>
      <c r="K403" s="64" t="e">
        <f aca="false">H403-I403</f>
        <v>#VALUE!</v>
      </c>
      <c r="L403" s="300" t="e">
        <f aca="false">I403/H403</f>
        <v>#VALUE!</v>
      </c>
    </row>
    <row r="404" customFormat="false" ht="15" hidden="true" customHeight="true" outlineLevel="0" collapsed="false">
      <c r="B404" s="71" t="s">
        <v>178</v>
      </c>
      <c r="C404" s="87" t="s">
        <v>166</v>
      </c>
      <c r="D404" s="88" t="s">
        <v>15</v>
      </c>
      <c r="E404" s="69" t="s">
        <v>309</v>
      </c>
      <c r="F404" s="291" t="s">
        <v>143</v>
      </c>
      <c r="G404" s="254" t="s">
        <v>118</v>
      </c>
      <c r="H404" s="63" t="n">
        <v>20000000</v>
      </c>
      <c r="I404" s="96" t="n">
        <v>7488000</v>
      </c>
      <c r="J404" s="65" t="n">
        <f aca="false">I404/H404*1</f>
        <v>0.3744</v>
      </c>
      <c r="K404" s="96" t="n">
        <f aca="false">H404-I404</f>
        <v>12512000</v>
      </c>
      <c r="L404" s="45" t="n">
        <f aca="false">I404/H404</f>
        <v>0.3744</v>
      </c>
    </row>
    <row r="405" customFormat="false" ht="18.75" hidden="true" customHeight="false" outlineLevel="0" collapsed="false">
      <c r="B405" s="158" t="s">
        <v>25</v>
      </c>
      <c r="C405" s="303" t="s">
        <v>166</v>
      </c>
      <c r="D405" s="304" t="s">
        <v>15</v>
      </c>
      <c r="E405" s="148" t="n">
        <v>4409900</v>
      </c>
      <c r="F405" s="305" t="s">
        <v>117</v>
      </c>
      <c r="G405" s="306" t="s">
        <v>26</v>
      </c>
      <c r="H405" s="51" t="str">
        <f aca="false">"#REF!+#REF!+#REF!"</f>
        <v>#REF!+#REF!+#REF!</v>
      </c>
      <c r="I405" s="190" t="n">
        <f aca="false">I406</f>
        <v>0</v>
      </c>
      <c r="J405" s="157" t="e">
        <f aca="false">I405/H405*1</f>
        <v>#VALUE!</v>
      </c>
      <c r="K405" s="190" t="e">
        <f aca="false">H405-I405</f>
        <v>#VALUE!</v>
      </c>
      <c r="L405" s="294" t="e">
        <f aca="false">I405/H405</f>
        <v>#VALUE!</v>
      </c>
    </row>
    <row r="406" customFormat="false" ht="18.75" hidden="true" customHeight="false" outlineLevel="0" collapsed="false">
      <c r="B406" s="158" t="s">
        <v>160</v>
      </c>
      <c r="C406" s="303" t="s">
        <v>166</v>
      </c>
      <c r="D406" s="304" t="s">
        <v>15</v>
      </c>
      <c r="E406" s="148" t="n">
        <v>4409900</v>
      </c>
      <c r="F406" s="305" t="s">
        <v>117</v>
      </c>
      <c r="G406" s="306" t="s">
        <v>161</v>
      </c>
      <c r="H406" s="51" t="str">
        <f aca="false">"#REF!+#REF!+#REF!"</f>
        <v>#REF!+#REF!+#REF!</v>
      </c>
      <c r="I406" s="190" t="n">
        <f aca="false">I407</f>
        <v>0</v>
      </c>
      <c r="J406" s="157" t="e">
        <f aca="false">I406/H406*1</f>
        <v>#VALUE!</v>
      </c>
      <c r="K406" s="190" t="e">
        <f aca="false">H406-I406</f>
        <v>#VALUE!</v>
      </c>
      <c r="L406" s="300" t="e">
        <f aca="false">I406/H406</f>
        <v>#VALUE!</v>
      </c>
    </row>
    <row r="407" customFormat="false" ht="16.5" hidden="true" customHeight="true" outlineLevel="0" collapsed="false">
      <c r="B407" s="161" t="s">
        <v>178</v>
      </c>
      <c r="C407" s="307" t="s">
        <v>166</v>
      </c>
      <c r="D407" s="308" t="s">
        <v>15</v>
      </c>
      <c r="E407" s="148" t="n">
        <v>5607073</v>
      </c>
      <c r="F407" s="309" t="s">
        <v>143</v>
      </c>
      <c r="G407" s="310" t="s">
        <v>118</v>
      </c>
      <c r="H407" s="51" t="n">
        <v>0</v>
      </c>
      <c r="I407" s="190" t="n">
        <v>0</v>
      </c>
      <c r="J407" s="157" t="e">
        <f aca="false">I407/H407*1</f>
        <v>#DIV/0!</v>
      </c>
      <c r="K407" s="190" t="n">
        <f aca="false">H407-I407</f>
        <v>0</v>
      </c>
      <c r="L407" s="300" t="e">
        <f aca="false">I407/H407</f>
        <v>#DIV/0!</v>
      </c>
    </row>
    <row r="408" customFormat="false" ht="26.25" hidden="true" customHeight="true" outlineLevel="0" collapsed="false">
      <c r="B408" s="311" t="s">
        <v>311</v>
      </c>
      <c r="C408" s="297" t="s">
        <v>166</v>
      </c>
      <c r="D408" s="297" t="s">
        <v>15</v>
      </c>
      <c r="E408" s="297" t="s">
        <v>312</v>
      </c>
      <c r="F408" s="312"/>
      <c r="G408" s="312"/>
      <c r="H408" s="149" t="n">
        <f aca="false">H411</f>
        <v>0</v>
      </c>
      <c r="I408" s="150" t="n">
        <f aca="false">I409</f>
        <v>0</v>
      </c>
      <c r="J408" s="151" t="e">
        <f aca="false">I408/H408*1</f>
        <v>#DIV/0!</v>
      </c>
      <c r="K408" s="150" t="n">
        <f aca="false">H408-I408</f>
        <v>0</v>
      </c>
      <c r="L408" s="300" t="e">
        <f aca="false">I408/H408</f>
        <v>#DIV/0!</v>
      </c>
    </row>
    <row r="409" customFormat="false" ht="29.25" hidden="true" customHeight="true" outlineLevel="0" collapsed="false">
      <c r="B409" s="313" t="s">
        <v>313</v>
      </c>
      <c r="C409" s="155" t="s">
        <v>166</v>
      </c>
      <c r="D409" s="154" t="s">
        <v>15</v>
      </c>
      <c r="E409" s="155" t="s">
        <v>314</v>
      </c>
      <c r="F409" s="305" t="s">
        <v>78</v>
      </c>
      <c r="G409" s="314"/>
      <c r="H409" s="51" t="str">
        <f aca="false">"#REF!+#REF!+#REF!"</f>
        <v>#REF!+#REF!+#REF!</v>
      </c>
      <c r="I409" s="44" t="n">
        <f aca="false">I410</f>
        <v>0</v>
      </c>
      <c r="J409" s="157" t="e">
        <f aca="false">I409/H409*1</f>
        <v>#VALUE!</v>
      </c>
      <c r="K409" s="44" t="e">
        <f aca="false">H409-I409</f>
        <v>#VALUE!</v>
      </c>
      <c r="L409" s="300" t="e">
        <f aca="false">I409/H409</f>
        <v>#VALUE!</v>
      </c>
    </row>
    <row r="410" customFormat="false" ht="18.75" hidden="true" customHeight="false" outlineLevel="0" collapsed="false">
      <c r="B410" s="158" t="s">
        <v>25</v>
      </c>
      <c r="C410" s="154" t="s">
        <v>166</v>
      </c>
      <c r="D410" s="148" t="s">
        <v>15</v>
      </c>
      <c r="E410" s="148" t="s">
        <v>314</v>
      </c>
      <c r="F410" s="305" t="s">
        <v>78</v>
      </c>
      <c r="G410" s="306" t="s">
        <v>26</v>
      </c>
      <c r="H410" s="51" t="str">
        <f aca="false">"#REF!+#REF!+#REF!"</f>
        <v>#REF!+#REF!+#REF!</v>
      </c>
      <c r="I410" s="44" t="n">
        <f aca="false">I411</f>
        <v>0</v>
      </c>
      <c r="J410" s="157" t="e">
        <f aca="false">I410/H410*1</f>
        <v>#VALUE!</v>
      </c>
      <c r="K410" s="44" t="e">
        <f aca="false">H410-I410</f>
        <v>#VALUE!</v>
      </c>
      <c r="L410" s="300" t="e">
        <f aca="false">I410/H410</f>
        <v>#VALUE!</v>
      </c>
    </row>
    <row r="411" customFormat="false" ht="18.75" hidden="true" customHeight="false" outlineLevel="0" collapsed="false">
      <c r="B411" s="158" t="s">
        <v>54</v>
      </c>
      <c r="C411" s="159" t="s">
        <v>166</v>
      </c>
      <c r="D411" s="148" t="s">
        <v>15</v>
      </c>
      <c r="E411" s="239" t="s">
        <v>312</v>
      </c>
      <c r="F411" s="305" t="s">
        <v>78</v>
      </c>
      <c r="G411" s="306" t="s">
        <v>49</v>
      </c>
      <c r="H411" s="51" t="n">
        <v>0</v>
      </c>
      <c r="I411" s="195" t="n">
        <v>0</v>
      </c>
      <c r="J411" s="157" t="n">
        <v>0</v>
      </c>
      <c r="K411" s="195" t="n">
        <f aca="false">H411-I411</f>
        <v>0</v>
      </c>
      <c r="L411" s="300" t="e">
        <f aca="false">I411/H411</f>
        <v>#DIV/0!</v>
      </c>
    </row>
    <row r="412" customFormat="false" ht="18.75" hidden="true" customHeight="false" outlineLevel="0" collapsed="false">
      <c r="B412" s="311" t="s">
        <v>315</v>
      </c>
      <c r="C412" s="315" t="s">
        <v>166</v>
      </c>
      <c r="D412" s="316" t="s">
        <v>15</v>
      </c>
      <c r="E412" s="297" t="n">
        <v>5700059</v>
      </c>
      <c r="F412" s="317"/>
      <c r="G412" s="316"/>
      <c r="H412" s="149" t="n">
        <f aca="false">H417+H418+H419+H421+H422+H423+H424+H425+H426+H428+H429</f>
        <v>0</v>
      </c>
      <c r="I412" s="150" t="n">
        <f aca="false">I413+I422</f>
        <v>0</v>
      </c>
      <c r="J412" s="151" t="e">
        <f aca="false">I412/H412*1</f>
        <v>#DIV/0!</v>
      </c>
      <c r="K412" s="150" t="n">
        <f aca="false">H412-I412</f>
        <v>0</v>
      </c>
      <c r="L412" s="300" t="e">
        <f aca="false">I412/H412</f>
        <v>#DIV/0!</v>
      </c>
    </row>
    <row r="413" customFormat="false" ht="21" hidden="true" customHeight="true" outlineLevel="0" collapsed="false">
      <c r="B413" s="188" t="s">
        <v>313</v>
      </c>
      <c r="C413" s="303" t="s">
        <v>166</v>
      </c>
      <c r="D413" s="304" t="s">
        <v>15</v>
      </c>
      <c r="E413" s="148" t="n">
        <v>4429900</v>
      </c>
      <c r="F413" s="318"/>
      <c r="G413" s="319"/>
      <c r="H413" s="51" t="str">
        <f aca="false">"#REF!+#REF!+#REF!"</f>
        <v>#REF!+#REF!+#REF!</v>
      </c>
      <c r="I413" s="44" t="n">
        <f aca="false">I414</f>
        <v>0</v>
      </c>
      <c r="J413" s="157" t="e">
        <f aca="false">I413/H413*1</f>
        <v>#VALUE!</v>
      </c>
      <c r="K413" s="44" t="e">
        <f aca="false">H413-I413</f>
        <v>#VALUE!</v>
      </c>
      <c r="L413" s="300" t="e">
        <f aca="false">I413/H413</f>
        <v>#VALUE!</v>
      </c>
    </row>
    <row r="414" customFormat="false" ht="18.75" hidden="true" customHeight="false" outlineLevel="0" collapsed="false">
      <c r="B414" s="158" t="s">
        <v>306</v>
      </c>
      <c r="C414" s="303" t="s">
        <v>166</v>
      </c>
      <c r="D414" s="304" t="s">
        <v>15</v>
      </c>
      <c r="E414" s="148" t="n">
        <v>4429900</v>
      </c>
      <c r="F414" s="305" t="s">
        <v>307</v>
      </c>
      <c r="G414" s="320"/>
      <c r="H414" s="51" t="str">
        <f aca="false">"#REF!+#REF!+#REF!"</f>
        <v>#REF!+#REF!+#REF!</v>
      </c>
      <c r="I414" s="44" t="n">
        <f aca="false">I415+I427</f>
        <v>0</v>
      </c>
      <c r="J414" s="157" t="e">
        <f aca="false">I414/H414*1</f>
        <v>#VALUE!</v>
      </c>
      <c r="K414" s="44" t="e">
        <f aca="false">H414-I414</f>
        <v>#VALUE!</v>
      </c>
      <c r="L414" s="300" t="e">
        <f aca="false">I414/H414</f>
        <v>#VALUE!</v>
      </c>
    </row>
    <row r="415" customFormat="false" ht="18.75" hidden="true" customHeight="false" outlineLevel="0" collapsed="false">
      <c r="B415" s="158" t="s">
        <v>25</v>
      </c>
      <c r="C415" s="303" t="s">
        <v>166</v>
      </c>
      <c r="D415" s="304" t="s">
        <v>15</v>
      </c>
      <c r="E415" s="148" t="n">
        <v>4429900</v>
      </c>
      <c r="F415" s="305" t="s">
        <v>307</v>
      </c>
      <c r="G415" s="306" t="s">
        <v>26</v>
      </c>
      <c r="H415" s="51" t="str">
        <f aca="false">"#REF!+#REF!+#REF!"</f>
        <v>#REF!+#REF!+#REF!</v>
      </c>
      <c r="I415" s="44" t="n">
        <f aca="false">I416+I420+I426</f>
        <v>0</v>
      </c>
      <c r="J415" s="157" t="e">
        <f aca="false">I415/H415*1</f>
        <v>#VALUE!</v>
      </c>
      <c r="K415" s="44" t="e">
        <f aca="false">H415-I415</f>
        <v>#VALUE!</v>
      </c>
      <c r="L415" s="300" t="e">
        <f aca="false">I415/H415</f>
        <v>#VALUE!</v>
      </c>
    </row>
    <row r="416" customFormat="false" ht="18.75" hidden="true" customHeight="false" outlineLevel="0" collapsed="false">
      <c r="B416" s="158" t="s">
        <v>27</v>
      </c>
      <c r="C416" s="303" t="s">
        <v>166</v>
      </c>
      <c r="D416" s="304" t="s">
        <v>15</v>
      </c>
      <c r="E416" s="148" t="n">
        <v>4429900</v>
      </c>
      <c r="F416" s="305" t="s">
        <v>307</v>
      </c>
      <c r="G416" s="306" t="s">
        <v>28</v>
      </c>
      <c r="H416" s="51" t="str">
        <f aca="false">"#REF!+#REF!+#REF!"</f>
        <v>#REF!+#REF!+#REF!</v>
      </c>
      <c r="I416" s="44" t="n">
        <f aca="false">I417+I418+I419</f>
        <v>0</v>
      </c>
      <c r="J416" s="157" t="e">
        <f aca="false">I416/H416*1</f>
        <v>#VALUE!</v>
      </c>
      <c r="K416" s="44" t="e">
        <f aca="false">H416-I416</f>
        <v>#VALUE!</v>
      </c>
      <c r="L416" s="300" t="e">
        <f aca="false">I416/H416</f>
        <v>#VALUE!</v>
      </c>
    </row>
    <row r="417" customFormat="false" ht="17.25" hidden="true" customHeight="true" outlineLevel="0" collapsed="false">
      <c r="B417" s="158" t="s">
        <v>29</v>
      </c>
      <c r="C417" s="303" t="s">
        <v>166</v>
      </c>
      <c r="D417" s="304" t="s">
        <v>15</v>
      </c>
      <c r="E417" s="148" t="n">
        <v>5700059</v>
      </c>
      <c r="F417" s="305" t="s">
        <v>316</v>
      </c>
      <c r="G417" s="306" t="s">
        <v>31</v>
      </c>
      <c r="H417" s="51" t="n">
        <v>0</v>
      </c>
      <c r="I417" s="162" t="n">
        <v>0</v>
      </c>
      <c r="J417" s="157" t="e">
        <f aca="false">I417/H417*1</f>
        <v>#DIV/0!</v>
      </c>
      <c r="K417" s="162" t="n">
        <f aca="false">H417-I417</f>
        <v>0</v>
      </c>
      <c r="L417" s="300" t="e">
        <f aca="false">I417/H417</f>
        <v>#DIV/0!</v>
      </c>
    </row>
    <row r="418" customFormat="false" ht="18.75" hidden="true" customHeight="false" outlineLevel="0" collapsed="false">
      <c r="B418" s="158" t="s">
        <v>32</v>
      </c>
      <c r="C418" s="303" t="s">
        <v>166</v>
      </c>
      <c r="D418" s="304" t="s">
        <v>15</v>
      </c>
      <c r="E418" s="148" t="n">
        <v>5700059</v>
      </c>
      <c r="F418" s="305" t="s">
        <v>317</v>
      </c>
      <c r="G418" s="306" t="s">
        <v>34</v>
      </c>
      <c r="H418" s="51" t="n">
        <v>0</v>
      </c>
      <c r="I418" s="190" t="n">
        <v>0</v>
      </c>
      <c r="J418" s="157" t="e">
        <f aca="false">I418/H418*1</f>
        <v>#DIV/0!</v>
      </c>
      <c r="K418" s="190" t="n">
        <f aca="false">H418-I418</f>
        <v>0</v>
      </c>
      <c r="L418" s="300" t="e">
        <f aca="false">I418/H418</f>
        <v>#DIV/0!</v>
      </c>
    </row>
    <row r="419" customFormat="false" ht="18.75" hidden="true" customHeight="false" outlineLevel="0" collapsed="false">
      <c r="B419" s="158" t="s">
        <v>35</v>
      </c>
      <c r="C419" s="303" t="s">
        <v>166</v>
      </c>
      <c r="D419" s="304" t="s">
        <v>15</v>
      </c>
      <c r="E419" s="148" t="n">
        <v>5700059</v>
      </c>
      <c r="F419" s="305" t="s">
        <v>316</v>
      </c>
      <c r="G419" s="306" t="s">
        <v>36</v>
      </c>
      <c r="H419" s="51" t="n">
        <v>0</v>
      </c>
      <c r="I419" s="190" t="n">
        <v>0</v>
      </c>
      <c r="J419" s="157" t="e">
        <f aca="false">I419/H419*1</f>
        <v>#DIV/0!</v>
      </c>
      <c r="K419" s="190" t="n">
        <f aca="false">H419-I419</f>
        <v>0</v>
      </c>
      <c r="L419" s="300" t="e">
        <f aca="false">I419/H419</f>
        <v>#DIV/0!</v>
      </c>
    </row>
    <row r="420" customFormat="false" ht="18.75" hidden="true" customHeight="false" outlineLevel="0" collapsed="false">
      <c r="B420" s="158" t="s">
        <v>50</v>
      </c>
      <c r="C420" s="303" t="s">
        <v>166</v>
      </c>
      <c r="D420" s="304" t="s">
        <v>15</v>
      </c>
      <c r="E420" s="189" t="n">
        <v>4429900</v>
      </c>
      <c r="F420" s="305" t="s">
        <v>307</v>
      </c>
      <c r="G420" s="306" t="s">
        <v>62</v>
      </c>
      <c r="H420" s="51" t="str">
        <f aca="false">"#REF!+#REF!+#REF!"</f>
        <v>#REF!+#REF!+#REF!</v>
      </c>
      <c r="I420" s="190" t="n">
        <f aca="false">I421+I423+I424+I425</f>
        <v>0</v>
      </c>
      <c r="J420" s="157" t="e">
        <f aca="false">I420/H420*1</f>
        <v>#VALUE!</v>
      </c>
      <c r="K420" s="190" t="e">
        <f aca="false">H420-I420</f>
        <v>#VALUE!</v>
      </c>
      <c r="L420" s="300" t="e">
        <f aca="false">I420/H420</f>
        <v>#VALUE!</v>
      </c>
    </row>
    <row r="421" customFormat="false" ht="18.75" hidden="true" customHeight="false" outlineLevel="0" collapsed="false">
      <c r="B421" s="158" t="s">
        <v>57</v>
      </c>
      <c r="C421" s="303" t="s">
        <v>166</v>
      </c>
      <c r="D421" s="304" t="s">
        <v>15</v>
      </c>
      <c r="E421" s="148" t="n">
        <v>5700059</v>
      </c>
      <c r="F421" s="305" t="s">
        <v>63</v>
      </c>
      <c r="G421" s="306" t="s">
        <v>64</v>
      </c>
      <c r="H421" s="51" t="n">
        <v>0</v>
      </c>
      <c r="I421" s="190" t="n">
        <v>0</v>
      </c>
      <c r="J421" s="157" t="e">
        <f aca="false">I421/H421*1</f>
        <v>#DIV/0!</v>
      </c>
      <c r="K421" s="190" t="n">
        <f aca="false">H421-I421</f>
        <v>0</v>
      </c>
      <c r="L421" s="300" t="e">
        <f aca="false">I421/H421</f>
        <v>#DIV/0!</v>
      </c>
    </row>
    <row r="422" customFormat="false" ht="18.75" hidden="true" customHeight="false" outlineLevel="0" collapsed="false">
      <c r="B422" s="158" t="s">
        <v>51</v>
      </c>
      <c r="C422" s="303" t="s">
        <v>166</v>
      </c>
      <c r="D422" s="304" t="s">
        <v>15</v>
      </c>
      <c r="E422" s="148" t="n">
        <v>5700059</v>
      </c>
      <c r="F422" s="305" t="s">
        <v>63</v>
      </c>
      <c r="G422" s="306" t="s">
        <v>65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0" t="e">
        <f aca="false">I422/H422</f>
        <v>#DIV/0!</v>
      </c>
    </row>
    <row r="423" customFormat="false" ht="18.75" hidden="true" customHeight="false" outlineLevel="0" collapsed="false">
      <c r="B423" s="158" t="s">
        <v>66</v>
      </c>
      <c r="C423" s="303" t="s">
        <v>166</v>
      </c>
      <c r="D423" s="304" t="s">
        <v>15</v>
      </c>
      <c r="E423" s="148" t="n">
        <v>5700059</v>
      </c>
      <c r="F423" s="306" t="s">
        <v>63</v>
      </c>
      <c r="G423" s="306" t="s">
        <v>67</v>
      </c>
      <c r="H423" s="51" t="n">
        <v>0</v>
      </c>
      <c r="I423" s="190" t="n">
        <v>0</v>
      </c>
      <c r="J423" s="157" t="e">
        <f aca="false">I423/H423*1</f>
        <v>#DIV/0!</v>
      </c>
      <c r="K423" s="190" t="n">
        <f aca="false">H423-I423</f>
        <v>0</v>
      </c>
      <c r="L423" s="300" t="e">
        <f aca="false">I423/H423</f>
        <v>#DIV/0!</v>
      </c>
    </row>
    <row r="424" customFormat="false" ht="18.75" hidden="true" customHeight="false" outlineLevel="0" collapsed="false">
      <c r="B424" s="158" t="s">
        <v>52</v>
      </c>
      <c r="C424" s="303" t="s">
        <v>166</v>
      </c>
      <c r="D424" s="304" t="s">
        <v>15</v>
      </c>
      <c r="E424" s="148" t="n">
        <v>5700059</v>
      </c>
      <c r="F424" s="306" t="s">
        <v>63</v>
      </c>
      <c r="G424" s="306" t="s">
        <v>69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00" t="e">
        <f aca="false">I424/H424</f>
        <v>#DIV/0!</v>
      </c>
    </row>
    <row r="425" customFormat="false" ht="18.75" hidden="true" customHeight="false" outlineLevel="0" collapsed="false">
      <c r="B425" s="158" t="s">
        <v>139</v>
      </c>
      <c r="C425" s="303" t="s">
        <v>166</v>
      </c>
      <c r="D425" s="304" t="s">
        <v>15</v>
      </c>
      <c r="E425" s="148" t="n">
        <v>5700059</v>
      </c>
      <c r="F425" s="305" t="s">
        <v>63</v>
      </c>
      <c r="G425" s="306" t="s">
        <v>45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0" t="e">
        <f aca="false">I425/H425</f>
        <v>#DIV/0!</v>
      </c>
    </row>
    <row r="426" customFormat="false" ht="11.25" hidden="true" customHeight="true" outlineLevel="0" collapsed="false">
      <c r="B426" s="158" t="s">
        <v>54</v>
      </c>
      <c r="C426" s="303" t="s">
        <v>166</v>
      </c>
      <c r="D426" s="304" t="s">
        <v>15</v>
      </c>
      <c r="E426" s="148" t="n">
        <v>5700059</v>
      </c>
      <c r="F426" s="306" t="s">
        <v>63</v>
      </c>
      <c r="G426" s="306" t="s">
        <v>49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0" t="e">
        <f aca="false">I426/H426</f>
        <v>#DIV/0!</v>
      </c>
    </row>
    <row r="427" customFormat="false" ht="18.75" hidden="true" customHeight="false" outlineLevel="0" collapsed="false">
      <c r="B427" s="158" t="s">
        <v>55</v>
      </c>
      <c r="C427" s="303" t="s">
        <v>166</v>
      </c>
      <c r="D427" s="304" t="s">
        <v>15</v>
      </c>
      <c r="E427" s="189" t="n">
        <v>4429900</v>
      </c>
      <c r="F427" s="310" t="s">
        <v>307</v>
      </c>
      <c r="G427" s="306" t="s">
        <v>122</v>
      </c>
      <c r="H427" s="51" t="str">
        <f aca="false">"#REF!+#REF!+#REF!"</f>
        <v>#REF!+#REF!+#REF!</v>
      </c>
      <c r="I427" s="190" t="n">
        <f aca="false">I428+I429</f>
        <v>0</v>
      </c>
      <c r="J427" s="157" t="e">
        <f aca="false">I427/H427*1</f>
        <v>#VALUE!</v>
      </c>
      <c r="K427" s="190" t="e">
        <f aca="false">H427-I427</f>
        <v>#VALUE!</v>
      </c>
      <c r="L427" s="300" t="e">
        <f aca="false">I427/H427</f>
        <v>#VALUE!</v>
      </c>
    </row>
    <row r="428" customFormat="false" ht="18.75" hidden="true" customHeight="false" outlineLevel="0" collapsed="false">
      <c r="B428" s="158" t="s">
        <v>56</v>
      </c>
      <c r="C428" s="303" t="s">
        <v>166</v>
      </c>
      <c r="D428" s="304" t="s">
        <v>15</v>
      </c>
      <c r="E428" s="148" t="n">
        <v>5700059</v>
      </c>
      <c r="F428" s="306" t="s">
        <v>63</v>
      </c>
      <c r="G428" s="306" t="s">
        <v>71</v>
      </c>
      <c r="H428" s="51" t="n">
        <v>0</v>
      </c>
      <c r="I428" s="190" t="n">
        <v>0</v>
      </c>
      <c r="J428" s="157" t="e">
        <f aca="false">I428/H428*1</f>
        <v>#DIV/0!</v>
      </c>
      <c r="K428" s="190" t="n">
        <f aca="false">H428-I428</f>
        <v>0</v>
      </c>
      <c r="L428" s="300" t="e">
        <f aca="false">I428/H428</f>
        <v>#DIV/0!</v>
      </c>
    </row>
    <row r="429" customFormat="false" ht="18.75" hidden="true" customHeight="false" outlineLevel="0" collapsed="false">
      <c r="B429" s="158" t="s">
        <v>58</v>
      </c>
      <c r="C429" s="303" t="s">
        <v>166</v>
      </c>
      <c r="D429" s="304" t="s">
        <v>15</v>
      </c>
      <c r="E429" s="148" t="n">
        <v>5700059</v>
      </c>
      <c r="F429" s="305" t="s">
        <v>63</v>
      </c>
      <c r="G429" s="306" t="s">
        <v>124</v>
      </c>
      <c r="H429" s="321" t="n">
        <v>0</v>
      </c>
      <c r="I429" s="322" t="n">
        <v>0</v>
      </c>
      <c r="J429" s="323" t="e">
        <f aca="false">I429/H429*1</f>
        <v>#DIV/0!</v>
      </c>
      <c r="K429" s="322" t="n">
        <f aca="false">H429-I429</f>
        <v>0</v>
      </c>
      <c r="L429" s="300" t="e">
        <f aca="false">I429/H429</f>
        <v>#DIV/0!</v>
      </c>
    </row>
    <row r="430" customFormat="false" ht="11.25" hidden="true" customHeight="true" outlineLevel="0" collapsed="false">
      <c r="B430" s="146" t="s">
        <v>304</v>
      </c>
      <c r="C430" s="324" t="s">
        <v>166</v>
      </c>
      <c r="D430" s="319" t="s">
        <v>15</v>
      </c>
      <c r="E430" s="183" t="n">
        <v>4500600</v>
      </c>
      <c r="F430" s="325"/>
      <c r="G430" s="319"/>
      <c r="H430" s="51" t="str">
        <f aca="false">"#REF!+#REF!+#REF!"</f>
        <v>#REF!+#REF!+#REF!</v>
      </c>
      <c r="I430" s="44"/>
      <c r="J430" s="157" t="e">
        <f aca="false">I430/H430*1</f>
        <v>#VALUE!</v>
      </c>
      <c r="K430" s="44" t="e">
        <f aca="false">H430-I430</f>
        <v>#VALUE!</v>
      </c>
      <c r="L430" s="300" t="e">
        <f aca="false">I430/H430</f>
        <v>#VALUE!</v>
      </c>
    </row>
    <row r="431" customFormat="false" ht="24" hidden="true" customHeight="false" outlineLevel="0" collapsed="false">
      <c r="B431" s="199" t="s">
        <v>306</v>
      </c>
      <c r="C431" s="324" t="s">
        <v>166</v>
      </c>
      <c r="D431" s="319" t="s">
        <v>15</v>
      </c>
      <c r="E431" s="183" t="n">
        <v>4500600</v>
      </c>
      <c r="F431" s="325"/>
      <c r="G431" s="319"/>
      <c r="H431" s="51" t="str">
        <f aca="false">"#REF!+#REF!+#REF!"</f>
        <v>#REF!+#REF!+#REF!</v>
      </c>
      <c r="I431" s="44"/>
      <c r="J431" s="157" t="e">
        <f aca="false">I431/H431*1</f>
        <v>#VALUE!</v>
      </c>
      <c r="K431" s="44" t="e">
        <f aca="false">H431-I431</f>
        <v>#VALUE!</v>
      </c>
      <c r="L431" s="300" t="e">
        <f aca="false">I431/H431</f>
        <v>#VALUE!</v>
      </c>
    </row>
    <row r="432" customFormat="false" ht="18.75" hidden="true" customHeight="false" outlineLevel="0" collapsed="false">
      <c r="B432" s="199" t="s">
        <v>318</v>
      </c>
      <c r="C432" s="324" t="s">
        <v>166</v>
      </c>
      <c r="D432" s="319" t="s">
        <v>15</v>
      </c>
      <c r="E432" s="183" t="n">
        <v>4500600</v>
      </c>
      <c r="F432" s="326" t="s">
        <v>307</v>
      </c>
      <c r="G432" s="320"/>
      <c r="H432" s="51" t="str">
        <f aca="false">"#REF!+#REF!+#REF!"</f>
        <v>#REF!+#REF!+#REF!</v>
      </c>
      <c r="I432" s="44"/>
      <c r="J432" s="157" t="e">
        <f aca="false">I432/H432*1</f>
        <v>#VALUE!</v>
      </c>
      <c r="K432" s="44" t="e">
        <f aca="false">H432-I432</f>
        <v>#VALUE!</v>
      </c>
      <c r="L432" s="300" t="e">
        <f aca="false">I432/H432</f>
        <v>#VALUE!</v>
      </c>
    </row>
    <row r="433" customFormat="false" ht="18.75" hidden="true" customHeight="false" outlineLevel="0" collapsed="false">
      <c r="B433" s="161" t="s">
        <v>55</v>
      </c>
      <c r="C433" s="327" t="s">
        <v>166</v>
      </c>
      <c r="D433" s="328" t="s">
        <v>15</v>
      </c>
      <c r="E433" s="49" t="n">
        <v>4500600</v>
      </c>
      <c r="F433" s="329" t="s">
        <v>307</v>
      </c>
      <c r="G433" s="310" t="s">
        <v>122</v>
      </c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00" t="e">
        <f aca="false">I433/H433</f>
        <v>#VALUE!</v>
      </c>
    </row>
    <row r="434" customFormat="false" ht="15.75" hidden="true" customHeight="false" outlineLevel="0" collapsed="false">
      <c r="B434" s="174" t="s">
        <v>319</v>
      </c>
      <c r="C434" s="280" t="n">
        <v>10</v>
      </c>
      <c r="D434" s="280"/>
      <c r="E434" s="248"/>
      <c r="F434" s="280"/>
      <c r="G434" s="280"/>
      <c r="H434" s="32" t="n">
        <f aca="false">H436+H443</f>
        <v>977000</v>
      </c>
      <c r="I434" s="33" t="n">
        <f aca="false">I436+I443</f>
        <v>171161.74</v>
      </c>
      <c r="J434" s="34" t="n">
        <f aca="false">I434/H434*1</f>
        <v>0.175191136131013</v>
      </c>
      <c r="K434" s="33" t="n">
        <f aca="false">K436+K443</f>
        <v>805838.26</v>
      </c>
      <c r="L434" s="330" t="n">
        <f aca="false">I434/H434</f>
        <v>0.175191136131013</v>
      </c>
    </row>
    <row r="435" customFormat="false" ht="15.75" hidden="false" customHeight="false" outlineLevel="0" collapsed="false">
      <c r="B435" s="331" t="s">
        <v>320</v>
      </c>
      <c r="C435" s="332" t="s">
        <v>166</v>
      </c>
      <c r="D435" s="332" t="s">
        <v>15</v>
      </c>
      <c r="E435" s="332" t="s">
        <v>321</v>
      </c>
      <c r="F435" s="333" t="n">
        <v>540</v>
      </c>
      <c r="G435" s="333" t="n">
        <v>251</v>
      </c>
      <c r="H435" s="334" t="n">
        <v>0</v>
      </c>
      <c r="I435" s="335" t="n">
        <v>0</v>
      </c>
      <c r="J435" s="336"/>
      <c r="K435" s="335"/>
      <c r="L435" s="220" t="e">
        <f aca="false">I435/H435</f>
        <v>#DIV/0!</v>
      </c>
    </row>
    <row r="436" customFormat="false" ht="21" hidden="false" customHeight="true" outlineLevel="0" collapsed="false">
      <c r="B436" s="337" t="s">
        <v>319</v>
      </c>
      <c r="C436" s="338" t="s">
        <v>322</v>
      </c>
      <c r="D436" s="338"/>
      <c r="E436" s="339"/>
      <c r="F436" s="340"/>
      <c r="G436" s="340"/>
      <c r="H436" s="341" t="n">
        <f aca="false">H437+H441</f>
        <v>977000</v>
      </c>
      <c r="I436" s="208" t="n">
        <f aca="false">I437+I441</f>
        <v>171161.74</v>
      </c>
      <c r="J436" s="342" t="n">
        <f aca="false">I436/H436*1</f>
        <v>0.175191136131013</v>
      </c>
      <c r="K436" s="208" t="n">
        <f aca="false">H436-I436</f>
        <v>805838.26</v>
      </c>
      <c r="L436" s="343" t="n">
        <f aca="false">I436/H436</f>
        <v>0.175191136131013</v>
      </c>
    </row>
    <row r="437" customFormat="false" ht="19.5" hidden="false" customHeight="true" outlineLevel="0" collapsed="false">
      <c r="B437" s="198" t="s">
        <v>323</v>
      </c>
      <c r="C437" s="287" t="s">
        <v>322</v>
      </c>
      <c r="D437" s="287" t="s">
        <v>15</v>
      </c>
      <c r="E437" s="116" t="s">
        <v>324</v>
      </c>
      <c r="F437" s="118" t="s">
        <v>325</v>
      </c>
      <c r="G437" s="261" t="n">
        <v>263</v>
      </c>
      <c r="H437" s="63" t="n">
        <v>967000</v>
      </c>
      <c r="I437" s="64" t="n">
        <v>161161.74</v>
      </c>
      <c r="J437" s="65" t="n">
        <f aca="false">I437/H437*1</f>
        <v>0.166661571871768</v>
      </c>
      <c r="K437" s="64" t="n">
        <f aca="false">H437-I437</f>
        <v>805838.26</v>
      </c>
      <c r="L437" s="344" t="n">
        <f aca="false">I437/H437</f>
        <v>0.166661571871768</v>
      </c>
    </row>
    <row r="438" customFormat="false" ht="30" hidden="true" customHeight="false" outlineLevel="0" collapsed="false">
      <c r="B438" s="71" t="s">
        <v>326</v>
      </c>
      <c r="C438" s="290" t="s">
        <v>322</v>
      </c>
      <c r="D438" s="290" t="s">
        <v>15</v>
      </c>
      <c r="E438" s="345" t="s">
        <v>327</v>
      </c>
      <c r="F438" s="70" t="s">
        <v>328</v>
      </c>
      <c r="G438" s="88" t="n">
        <v>200</v>
      </c>
      <c r="H438" s="63" t="str">
        <f aca="false">"#REF!+#REF!+#REF!"</f>
        <v>#REF!+#REF!+#REF!</v>
      </c>
      <c r="I438" s="64" t="n">
        <f aca="false">I439</f>
        <v>402904.35</v>
      </c>
      <c r="J438" s="65" t="e">
        <f aca="false">I438/H438*1</f>
        <v>#VALUE!</v>
      </c>
      <c r="K438" s="64" t="e">
        <f aca="false">H438-I438</f>
        <v>#VALUE!</v>
      </c>
      <c r="L438" s="300" t="e">
        <f aca="false">I438/H438</f>
        <v>#VALUE!</v>
      </c>
    </row>
    <row r="439" customFormat="false" ht="18.75" hidden="true" customHeight="false" outlineLevel="0" collapsed="false">
      <c r="B439" s="97" t="s">
        <v>329</v>
      </c>
      <c r="C439" s="346" t="s">
        <v>322</v>
      </c>
      <c r="D439" s="346" t="s">
        <v>15</v>
      </c>
      <c r="E439" s="347" t="s">
        <v>327</v>
      </c>
      <c r="F439" s="114" t="s">
        <v>328</v>
      </c>
      <c r="G439" s="101" t="n">
        <v>260</v>
      </c>
      <c r="H439" s="63" t="str">
        <f aca="false">"#REF!+#REF!+#REF!"</f>
        <v>#REF!+#REF!+#REF!</v>
      </c>
      <c r="I439" s="64" t="n">
        <f aca="false">I440</f>
        <v>402904.35</v>
      </c>
      <c r="J439" s="65" t="e">
        <f aca="false">I439/H439*1</f>
        <v>#VALUE!</v>
      </c>
      <c r="K439" s="64" t="e">
        <f aca="false">H439-I439</f>
        <v>#VALUE!</v>
      </c>
      <c r="L439" s="300" t="e">
        <f aca="false">I439/H439</f>
        <v>#VALUE!</v>
      </c>
    </row>
    <row r="440" customFormat="false" ht="45" hidden="true" customHeight="false" outlineLevel="0" collapsed="false">
      <c r="B440" s="67" t="s">
        <v>330</v>
      </c>
      <c r="C440" s="289" t="s">
        <v>322</v>
      </c>
      <c r="D440" s="289" t="s">
        <v>15</v>
      </c>
      <c r="E440" s="68" t="s">
        <v>324</v>
      </c>
      <c r="F440" s="70" t="s">
        <v>325</v>
      </c>
      <c r="G440" s="88" t="n">
        <v>263</v>
      </c>
      <c r="H440" s="93" t="n">
        <v>983000</v>
      </c>
      <c r="I440" s="72" t="n">
        <v>402904.35</v>
      </c>
      <c r="J440" s="200" t="n">
        <f aca="false">I440/H440*1</f>
        <v>0.409872177009156</v>
      </c>
      <c r="K440" s="72" t="n">
        <f aca="false">H440-I440</f>
        <v>580095.65</v>
      </c>
      <c r="L440" s="45" t="n">
        <f aca="false">I440/H440</f>
        <v>0.409872177009156</v>
      </c>
    </row>
    <row r="441" customFormat="false" ht="15" hidden="false" customHeight="false" outlineLevel="0" collapsed="false">
      <c r="B441" s="53" t="s">
        <v>331</v>
      </c>
      <c r="C441" s="253" t="s">
        <v>322</v>
      </c>
      <c r="D441" s="253" t="s">
        <v>38</v>
      </c>
      <c r="E441" s="348"/>
      <c r="F441" s="348"/>
      <c r="G441" s="88"/>
      <c r="H441" s="54" t="n">
        <f aca="false">H442</f>
        <v>10000</v>
      </c>
      <c r="I441" s="349" t="n">
        <f aca="false">I442</f>
        <v>10000</v>
      </c>
      <c r="J441" s="200"/>
      <c r="K441" s="72"/>
      <c r="L441" s="78" t="n">
        <f aca="false">I441/H441</f>
        <v>1</v>
      </c>
    </row>
    <row r="442" customFormat="false" ht="15" hidden="false" customHeight="false" outlineLevel="0" collapsed="false">
      <c r="B442" s="247" t="s">
        <v>332</v>
      </c>
      <c r="C442" s="350" t="s">
        <v>322</v>
      </c>
      <c r="D442" s="350" t="s">
        <v>38</v>
      </c>
      <c r="E442" s="348" t="s">
        <v>101</v>
      </c>
      <c r="F442" s="348" t="s">
        <v>333</v>
      </c>
      <c r="G442" s="88" t="n">
        <v>262</v>
      </c>
      <c r="H442" s="93" t="n">
        <v>10000</v>
      </c>
      <c r="I442" s="72" t="n">
        <v>10000</v>
      </c>
      <c r="J442" s="200"/>
      <c r="K442" s="72"/>
      <c r="L442" s="78" t="n">
        <f aca="false">I442/H442</f>
        <v>1</v>
      </c>
    </row>
    <row r="443" customFormat="false" ht="35.25" hidden="true" customHeight="true" outlineLevel="0" collapsed="false">
      <c r="B443" s="53"/>
      <c r="C443" s="253"/>
      <c r="D443" s="253"/>
      <c r="E443" s="39"/>
      <c r="F443" s="253"/>
      <c r="G443" s="253"/>
      <c r="H443" s="54"/>
      <c r="I443" s="349"/>
      <c r="J443" s="351" t="s">
        <v>281</v>
      </c>
      <c r="K443" s="349" t="n">
        <f aca="false">H443-I443</f>
        <v>0</v>
      </c>
      <c r="L443" s="56"/>
    </row>
    <row r="444" customFormat="false" ht="18" hidden="true" customHeight="true" outlineLevel="0" collapsed="false">
      <c r="B444" s="352" t="s">
        <v>334</v>
      </c>
      <c r="C444" s="346" t="s">
        <v>322</v>
      </c>
      <c r="D444" s="346" t="s">
        <v>38</v>
      </c>
      <c r="E444" s="353" t="s">
        <v>335</v>
      </c>
      <c r="F444" s="354" t="s">
        <v>336</v>
      </c>
      <c r="G444" s="355"/>
      <c r="H444" s="63" t="str">
        <f aca="false">"#REF!+#REF!+#REF!"</f>
        <v>#REF!+#REF!+#REF!</v>
      </c>
      <c r="I444" s="356" t="n">
        <f aca="false">I445</f>
        <v>0</v>
      </c>
      <c r="J444" s="357" t="s">
        <v>281</v>
      </c>
      <c r="K444" s="358" t="e">
        <f aca="false">H444-I444</f>
        <v>#VALUE!</v>
      </c>
      <c r="L444" s="145" t="str">
        <f aca="false">"#REF!+#REF!+#REF!"</f>
        <v>#REF!+#REF!+#REF!</v>
      </c>
    </row>
    <row r="445" customFormat="false" ht="15" hidden="true" customHeight="false" outlineLevel="0" collapsed="false">
      <c r="B445" s="67" t="s">
        <v>337</v>
      </c>
      <c r="C445" s="289" t="s">
        <v>322</v>
      </c>
      <c r="D445" s="289" t="s">
        <v>38</v>
      </c>
      <c r="E445" s="68" t="s">
        <v>338</v>
      </c>
      <c r="F445" s="350" t="s">
        <v>333</v>
      </c>
      <c r="G445" s="254" t="s">
        <v>339</v>
      </c>
      <c r="H445" s="93" t="n">
        <v>0</v>
      </c>
      <c r="I445" s="358" t="n">
        <v>0</v>
      </c>
      <c r="J445" s="357" t="e">
        <f aca="false">I445/H445*1</f>
        <v>#DIV/0!</v>
      </c>
      <c r="K445" s="358" t="n">
        <f aca="false">H445-I445</f>
        <v>0</v>
      </c>
      <c r="L445" s="121" t="n">
        <v>0</v>
      </c>
    </row>
    <row r="446" customFormat="false" ht="15" hidden="true" customHeight="false" outlineLevel="0" collapsed="false">
      <c r="B446" s="67" t="s">
        <v>340</v>
      </c>
      <c r="C446" s="289" t="s">
        <v>322</v>
      </c>
      <c r="D446" s="289" t="s">
        <v>38</v>
      </c>
      <c r="E446" s="68" t="s">
        <v>341</v>
      </c>
      <c r="F446" s="350" t="s">
        <v>333</v>
      </c>
      <c r="G446" s="254" t="s">
        <v>339</v>
      </c>
      <c r="H446" s="93" t="n">
        <v>0</v>
      </c>
      <c r="I446" s="358" t="n">
        <v>0</v>
      </c>
      <c r="J446" s="359" t="s">
        <v>281</v>
      </c>
      <c r="K446" s="358" t="n">
        <f aca="false">H446-I446</f>
        <v>0</v>
      </c>
      <c r="L446" s="121" t="n">
        <v>0</v>
      </c>
    </row>
    <row r="447" customFormat="false" ht="31.5" hidden="true" customHeight="false" outlineLevel="0" collapsed="false">
      <c r="B447" s="360" t="s">
        <v>342</v>
      </c>
      <c r="C447" s="361" t="s">
        <v>96</v>
      </c>
      <c r="D447" s="361"/>
      <c r="E447" s="362"/>
      <c r="F447" s="361"/>
      <c r="G447" s="361"/>
      <c r="H447" s="363" t="n">
        <f aca="false">H448</f>
        <v>0</v>
      </c>
      <c r="I447" s="364" t="n">
        <f aca="false">I448</f>
        <v>0</v>
      </c>
      <c r="J447" s="365" t="e">
        <f aca="false">I447/H447*1</f>
        <v>#DIV/0!</v>
      </c>
      <c r="K447" s="364" t="n">
        <f aca="false">H447-I447</f>
        <v>0</v>
      </c>
      <c r="L447" s="366" t="n">
        <f aca="false">L448</f>
        <v>0</v>
      </c>
    </row>
    <row r="448" customFormat="false" ht="14.25" hidden="true" customHeight="false" outlineLevel="0" collapsed="false">
      <c r="B448" s="86" t="s">
        <v>343</v>
      </c>
      <c r="C448" s="253" t="s">
        <v>96</v>
      </c>
      <c r="D448" s="253" t="s">
        <v>15</v>
      </c>
      <c r="E448" s="40"/>
      <c r="F448" s="253"/>
      <c r="G448" s="253"/>
      <c r="H448" s="54" t="n">
        <f aca="false">H449</f>
        <v>0</v>
      </c>
      <c r="I448" s="349" t="n">
        <f aca="false">I449</f>
        <v>0</v>
      </c>
      <c r="J448" s="367" t="e">
        <f aca="false">I448/H448*1</f>
        <v>#DIV/0!</v>
      </c>
      <c r="K448" s="349" t="n">
        <f aca="false">H448-I448</f>
        <v>0</v>
      </c>
      <c r="L448" s="56" t="n">
        <f aca="false">L449</f>
        <v>0</v>
      </c>
    </row>
    <row r="449" customFormat="false" ht="21.75" hidden="true" customHeight="true" outlineLevel="0" collapsed="false">
      <c r="B449" s="85" t="s">
        <v>344</v>
      </c>
      <c r="C449" s="286" t="s">
        <v>96</v>
      </c>
      <c r="D449" s="286" t="s">
        <v>15</v>
      </c>
      <c r="E449" s="38" t="s">
        <v>345</v>
      </c>
      <c r="F449" s="368"/>
      <c r="G449" s="253"/>
      <c r="H449" s="369" t="n">
        <f aca="false">H453+H454+H455+H458</f>
        <v>0</v>
      </c>
      <c r="I449" s="370" t="n">
        <f aca="false">I450</f>
        <v>0</v>
      </c>
      <c r="J449" s="367" t="e">
        <f aca="false">I449/H449*1</f>
        <v>#DIV/0!</v>
      </c>
      <c r="K449" s="370" t="n">
        <f aca="false">H449-I449</f>
        <v>0</v>
      </c>
      <c r="L449" s="371" t="n">
        <f aca="false">L453+L454+L455+L458</f>
        <v>0</v>
      </c>
    </row>
    <row r="450" customFormat="false" ht="15" hidden="true" customHeight="false" outlineLevel="0" collapsed="false">
      <c r="B450" s="85" t="s">
        <v>346</v>
      </c>
      <c r="C450" s="290" t="s">
        <v>96</v>
      </c>
      <c r="D450" s="290" t="s">
        <v>15</v>
      </c>
      <c r="E450" s="345" t="s">
        <v>347</v>
      </c>
      <c r="F450" s="291" t="s">
        <v>348</v>
      </c>
      <c r="G450" s="254"/>
      <c r="H450" s="237" t="str">
        <f aca="false">"#REF!+#REF!+#REF!"</f>
        <v>#REF!+#REF!+#REF!</v>
      </c>
      <c r="I450" s="372" t="n">
        <f aca="false">I451+I456</f>
        <v>0</v>
      </c>
      <c r="J450" s="373" t="e">
        <f aca="false">I450/H450*1</f>
        <v>#VALUE!</v>
      </c>
      <c r="K450" s="372" t="e">
        <f aca="false">H450-I450</f>
        <v>#VALUE!</v>
      </c>
      <c r="L450" s="145" t="str">
        <f aca="false">"#REF!+#REF!+#REF!"</f>
        <v>#REF!+#REF!+#REF!</v>
      </c>
    </row>
    <row r="451" customFormat="false" ht="15" hidden="true" customHeight="false" outlineLevel="0" collapsed="false">
      <c r="B451" s="71" t="s">
        <v>25</v>
      </c>
      <c r="C451" s="290" t="s">
        <v>96</v>
      </c>
      <c r="D451" s="290" t="s">
        <v>15</v>
      </c>
      <c r="E451" s="345" t="s">
        <v>347</v>
      </c>
      <c r="F451" s="291" t="s">
        <v>348</v>
      </c>
      <c r="G451" s="254" t="s">
        <v>26</v>
      </c>
      <c r="H451" s="237" t="str">
        <f aca="false">"#REF!+#REF!+#REF!"</f>
        <v>#REF!+#REF!+#REF!</v>
      </c>
      <c r="I451" s="372" t="n">
        <f aca="false">I452+I455</f>
        <v>0</v>
      </c>
      <c r="J451" s="373" t="e">
        <f aca="false">I451/H451*1</f>
        <v>#VALUE!</v>
      </c>
      <c r="K451" s="372" t="e">
        <f aca="false">H451-I451</f>
        <v>#VALUE!</v>
      </c>
      <c r="L451" s="145" t="str">
        <f aca="false">"#REF!+#REF!+#REF!"</f>
        <v>#REF!+#REF!+#REF!</v>
      </c>
    </row>
    <row r="452" customFormat="false" ht="15" hidden="true" customHeight="false" outlineLevel="0" collapsed="false">
      <c r="B452" s="97" t="s">
        <v>50</v>
      </c>
      <c r="C452" s="346" t="s">
        <v>96</v>
      </c>
      <c r="D452" s="346" t="s">
        <v>15</v>
      </c>
      <c r="E452" s="347" t="s">
        <v>347</v>
      </c>
      <c r="F452" s="354" t="s">
        <v>348</v>
      </c>
      <c r="G452" s="274" t="s">
        <v>62</v>
      </c>
      <c r="H452" s="237" t="str">
        <f aca="false">"#REF!+#REF!+#REF!"</f>
        <v>#REF!+#REF!+#REF!</v>
      </c>
      <c r="I452" s="372" t="n">
        <f aca="false">I453+I454</f>
        <v>0</v>
      </c>
      <c r="J452" s="373" t="e">
        <f aca="false">I452/H452*1</f>
        <v>#VALUE!</v>
      </c>
      <c r="K452" s="372" t="e">
        <f aca="false">H452-I452</f>
        <v>#VALUE!</v>
      </c>
      <c r="L452" s="145" t="str">
        <f aca="false">"#REF!+#REF!+#REF!"</f>
        <v>#REF!+#REF!+#REF!</v>
      </c>
    </row>
    <row r="453" customFormat="false" ht="15" hidden="true" customHeight="false" outlineLevel="0" collapsed="false">
      <c r="B453" s="71" t="s">
        <v>51</v>
      </c>
      <c r="C453" s="289" t="s">
        <v>96</v>
      </c>
      <c r="D453" s="289" t="s">
        <v>15</v>
      </c>
      <c r="E453" s="68" t="s">
        <v>345</v>
      </c>
      <c r="F453" s="350" t="s">
        <v>348</v>
      </c>
      <c r="G453" s="254" t="s">
        <v>65</v>
      </c>
      <c r="H453" s="237" t="n">
        <v>0</v>
      </c>
      <c r="I453" s="372" t="n">
        <v>0</v>
      </c>
      <c r="J453" s="373" t="e">
        <f aca="false">I453/H453*1</f>
        <v>#DIV/0!</v>
      </c>
      <c r="K453" s="372" t="n">
        <f aca="false">H453-I453</f>
        <v>0</v>
      </c>
      <c r="L453" s="145" t="n">
        <v>0</v>
      </c>
    </row>
    <row r="454" customFormat="false" ht="15" hidden="true" customHeight="false" outlineLevel="0" collapsed="false">
      <c r="B454" s="71" t="s">
        <v>139</v>
      </c>
      <c r="C454" s="290" t="s">
        <v>96</v>
      </c>
      <c r="D454" s="290" t="s">
        <v>15</v>
      </c>
      <c r="E454" s="68" t="s">
        <v>345</v>
      </c>
      <c r="F454" s="291" t="s">
        <v>348</v>
      </c>
      <c r="G454" s="254" t="s">
        <v>45</v>
      </c>
      <c r="H454" s="95" t="n">
        <v>0</v>
      </c>
      <c r="I454" s="374" t="n">
        <v>0</v>
      </c>
      <c r="J454" s="375" t="e">
        <f aca="false">I454/H454*1</f>
        <v>#DIV/0!</v>
      </c>
      <c r="K454" s="374" t="n">
        <f aca="false">H454-I454</f>
        <v>0</v>
      </c>
      <c r="L454" s="122" t="n">
        <v>0</v>
      </c>
    </row>
    <row r="455" customFormat="false" ht="12.75" hidden="true" customHeight="false" outlineLevel="0" collapsed="false">
      <c r="B455" s="158" t="s">
        <v>54</v>
      </c>
      <c r="C455" s="376" t="s">
        <v>96</v>
      </c>
      <c r="D455" s="376" t="s">
        <v>15</v>
      </c>
      <c r="E455" s="159" t="s">
        <v>345</v>
      </c>
      <c r="F455" s="305" t="s">
        <v>348</v>
      </c>
      <c r="G455" s="306" t="s">
        <v>49</v>
      </c>
      <c r="H455" s="168" t="n">
        <v>0</v>
      </c>
      <c r="I455" s="377" t="n">
        <v>0</v>
      </c>
      <c r="J455" s="378" t="e">
        <f aca="false">I455/H455*1</f>
        <v>#DIV/0!</v>
      </c>
      <c r="K455" s="377" t="n">
        <f aca="false">H455-I455</f>
        <v>0</v>
      </c>
      <c r="L455" s="196" t="n">
        <v>0</v>
      </c>
    </row>
    <row r="456" customFormat="false" ht="12.75" hidden="true" customHeight="false" outlineLevel="0" collapsed="false">
      <c r="B456" s="158" t="s">
        <v>55</v>
      </c>
      <c r="C456" s="376" t="s">
        <v>96</v>
      </c>
      <c r="D456" s="376" t="s">
        <v>15</v>
      </c>
      <c r="E456" s="379" t="s">
        <v>347</v>
      </c>
      <c r="F456" s="305" t="s">
        <v>348</v>
      </c>
      <c r="G456" s="306" t="s">
        <v>122</v>
      </c>
      <c r="H456" s="245" t="str">
        <f aca="false">"#REF!+#REF!+#REF!"</f>
        <v>#REF!+#REF!+#REF!</v>
      </c>
      <c r="I456" s="380" t="n">
        <f aca="false">I457+I458</f>
        <v>0</v>
      </c>
      <c r="J456" s="381" t="e">
        <f aca="false">I456/H456*1</f>
        <v>#VALUE!</v>
      </c>
      <c r="K456" s="380" t="e">
        <f aca="false">H456-I456</f>
        <v>#VALUE!</v>
      </c>
      <c r="L456" s="191" t="str">
        <f aca="false">"#REF!+#REF!+#REF!"</f>
        <v>#REF!+#REF!+#REF!</v>
      </c>
    </row>
    <row r="457" customFormat="false" ht="12.75" hidden="true" customHeight="false" outlineLevel="0" collapsed="false">
      <c r="B457" s="161" t="s">
        <v>56</v>
      </c>
      <c r="C457" s="382" t="s">
        <v>96</v>
      </c>
      <c r="D457" s="382" t="s">
        <v>15</v>
      </c>
      <c r="E457" s="383" t="s">
        <v>347</v>
      </c>
      <c r="F457" s="309" t="s">
        <v>348</v>
      </c>
      <c r="G457" s="310" t="s">
        <v>71</v>
      </c>
      <c r="H457" s="245" t="n">
        <v>0</v>
      </c>
      <c r="I457" s="380" t="n">
        <v>0</v>
      </c>
      <c r="J457" s="381" t="e">
        <f aca="false">I457/H457*1</f>
        <v>#DIV/0!</v>
      </c>
      <c r="K457" s="380" t="n">
        <f aca="false">H457-I457</f>
        <v>0</v>
      </c>
      <c r="L457" s="191" t="n">
        <v>0</v>
      </c>
    </row>
    <row r="458" customFormat="false" ht="12.75" hidden="true" customHeight="false" outlineLevel="0" collapsed="false">
      <c r="B458" s="158" t="s">
        <v>58</v>
      </c>
      <c r="C458" s="306" t="s">
        <v>96</v>
      </c>
      <c r="D458" s="306" t="s">
        <v>15</v>
      </c>
      <c r="E458" s="159" t="s">
        <v>345</v>
      </c>
      <c r="F458" s="306" t="s">
        <v>348</v>
      </c>
      <c r="G458" s="306" t="s">
        <v>124</v>
      </c>
      <c r="H458" s="168" t="n">
        <v>0</v>
      </c>
      <c r="I458" s="377" t="n">
        <v>0</v>
      </c>
      <c r="J458" s="378" t="e">
        <f aca="false">I458/H458*1</f>
        <v>#DIV/0!</v>
      </c>
      <c r="K458" s="377" t="n">
        <f aca="false">H458-I458</f>
        <v>0</v>
      </c>
      <c r="L458" s="196" t="n">
        <v>0</v>
      </c>
    </row>
    <row r="459" customFormat="false" ht="12.75" hidden="true" customHeight="true" outlineLevel="0" collapsed="false">
      <c r="B459" s="67" t="s">
        <v>349</v>
      </c>
      <c r="C459" s="289" t="s">
        <v>322</v>
      </c>
      <c r="D459" s="289" t="s">
        <v>38</v>
      </c>
      <c r="E459" s="68" t="s">
        <v>101</v>
      </c>
      <c r="F459" s="70" t="s">
        <v>333</v>
      </c>
      <c r="G459" s="88" t="n">
        <v>262</v>
      </c>
      <c r="H459" s="93" t="n">
        <v>10000</v>
      </c>
      <c r="I459" s="72" t="n">
        <v>10000</v>
      </c>
      <c r="J459" s="200" t="n">
        <f aca="false">I459/H459*1</f>
        <v>1</v>
      </c>
      <c r="K459" s="72" t="n">
        <f aca="false">H459-I459</f>
        <v>0</v>
      </c>
      <c r="L459" s="45" t="n">
        <f aca="false">I459/H459</f>
        <v>1</v>
      </c>
    </row>
    <row r="460" customFormat="false" ht="12.75" hidden="false" customHeight="true" outlineLevel="0" collapsed="false">
      <c r="B460" s="384"/>
      <c r="C460" s="354"/>
      <c r="D460" s="354"/>
      <c r="E460" s="125"/>
      <c r="F460" s="125"/>
      <c r="G460" s="385"/>
      <c r="H460" s="238"/>
      <c r="I460" s="64"/>
      <c r="J460" s="65"/>
      <c r="K460" s="64"/>
      <c r="L460" s="66"/>
    </row>
    <row r="461" customFormat="false" ht="12.75" hidden="false" customHeight="true" outlineLevel="0" collapsed="false">
      <c r="B461" s="386"/>
      <c r="C461" s="309"/>
      <c r="D461" s="309"/>
      <c r="E461" s="165"/>
      <c r="F461" s="309"/>
      <c r="G461" s="309"/>
      <c r="H461" s="246"/>
      <c r="I461" s="387"/>
      <c r="J461" s="388"/>
      <c r="K461" s="387"/>
      <c r="L461" s="157"/>
    </row>
    <row r="462" customFormat="false" ht="12.75" hidden="false" customHeight="true" outlineLevel="0" collapsed="false">
      <c r="B462" s="386"/>
      <c r="C462" s="309"/>
      <c r="D462" s="309"/>
      <c r="E462" s="165"/>
      <c r="F462" s="309"/>
      <c r="G462" s="309"/>
      <c r="H462" s="246"/>
      <c r="I462" s="387"/>
      <c r="J462" s="388"/>
      <c r="K462" s="387"/>
      <c r="L462" s="157"/>
    </row>
    <row r="463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89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20-03-16T09:08:14Z</cp:lastPrinted>
  <dcterms:modified xsi:type="dcterms:W3CDTF">2020-03-16T10:40:50Z</dcterms:modified>
  <cp:revision>0</cp:revision>
  <dc:subject/>
  <dc:title/>
</cp:coreProperties>
</file>